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11053"/>
        <c:axId val="13670732"/>
      </c:barChart>
      <c:catAx>
        <c:axId val="8601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732"/>
        <c:auto val="1"/>
        <c:lblAlgn val="ctr"/>
        <c:lblOffset val="100"/>
        <c:noMultiLvlLbl val="0"/>
      </c:catAx>
      <c:valAx>
        <c:axId val="1367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01850"/>
        <c:axId val="32514890"/>
      </c:barChart>
      <c:catAx>
        <c:axId val="6560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890"/>
        <c:auto val="1"/>
        <c:lblAlgn val="ctr"/>
        <c:lblOffset val="100"/>
        <c:noMultiLvlLbl val="0"/>
      </c:catAx>
      <c:valAx>
        <c:axId val="3251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71462"/>
        <c:axId val="12472836"/>
      </c:barChart>
      <c:catAx>
        <c:axId val="2317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836"/>
        <c:auto val="1"/>
        <c:lblAlgn val="ctr"/>
        <c:lblOffset val="100"/>
        <c:noMultiLvlLbl val="0"/>
      </c:catAx>
      <c:valAx>
        <c:axId val="1247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21760"/>
        <c:axId val="19199815"/>
      </c:barChart>
      <c:catAx>
        <c:axId val="3812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9815"/>
        <c:auto val="1"/>
        <c:lblAlgn val="ctr"/>
        <c:lblOffset val="100"/>
        <c:noMultiLvlLbl val="0"/>
      </c:catAx>
      <c:valAx>
        <c:axId val="1919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88076"/>
        <c:axId val="37370951"/>
      </c:barChart>
      <c:catAx>
        <c:axId val="8188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0951"/>
        <c:auto val="1"/>
        <c:lblAlgn val="ctr"/>
        <c:lblOffset val="100"/>
        <c:noMultiLvlLbl val="0"/>
      </c:catAx>
      <c:valAx>
        <c:axId val="3737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520658"/>
        <c:axId val="26168877"/>
      </c:barChart>
      <c:catAx>
        <c:axId val="8352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877"/>
        <c:auto val="1"/>
        <c:lblAlgn val="ctr"/>
        <c:lblOffset val="100"/>
        <c:noMultiLvlLbl val="0"/>
      </c:catAx>
      <c:valAx>
        <c:axId val="2616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85773"/>
        <c:axId val="24397122"/>
      </c:barChart>
      <c:catAx>
        <c:axId val="6528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7122"/>
        <c:auto val="1"/>
        <c:lblAlgn val="ctr"/>
        <c:lblOffset val="100"/>
        <c:noMultiLvlLbl val="0"/>
      </c:catAx>
      <c:valAx>
        <c:axId val="2439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35951"/>
        <c:axId val="74995839"/>
      </c:barChart>
      <c:catAx>
        <c:axId val="4553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5839"/>
        <c:auto val="1"/>
        <c:lblAlgn val="ctr"/>
        <c:lblOffset val="100"/>
        <c:noMultiLvlLbl val="0"/>
      </c:catAx>
      <c:valAx>
        <c:axId val="7499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030526"/>
        <c:axId val="11970399"/>
      </c:barChart>
      <c:catAx>
        <c:axId val="4303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399"/>
        <c:auto val="1"/>
        <c:lblAlgn val="ctr"/>
        <c:lblOffset val="100"/>
        <c:noMultiLvlLbl val="0"/>
      </c:catAx>
      <c:valAx>
        <c:axId val="1197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74961"/>
        <c:axId val="22563913"/>
      </c:barChart>
      <c:catAx>
        <c:axId val="1457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913"/>
        <c:auto val="1"/>
        <c:lblAlgn val="ctr"/>
        <c:lblOffset val="100"/>
        <c:noMultiLvlLbl val="0"/>
      </c:catAx>
      <c:valAx>
        <c:axId val="2256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30015"/>
        <c:axId val="81254782"/>
      </c:barChart>
      <c:catAx>
        <c:axId val="2053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4782"/>
        <c:auto val="1"/>
        <c:lblAlgn val="ctr"/>
        <c:lblOffset val="100"/>
        <c:noMultiLvlLbl val="0"/>
      </c:catAx>
      <c:valAx>
        <c:axId val="8125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54414"/>
        <c:axId val="35943588"/>
      </c:barChart>
      <c:catAx>
        <c:axId val="1035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588"/>
        <c:auto val="1"/>
        <c:lblAlgn val="ctr"/>
        <c:lblOffset val="100"/>
        <c:noMultiLvlLbl val="0"/>
      </c:catAx>
      <c:valAx>
        <c:axId val="3594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71451"/>
        <c:axId val="38013005"/>
      </c:barChart>
      <c:catAx>
        <c:axId val="1357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005"/>
        <c:auto val="1"/>
        <c:lblAlgn val="ctr"/>
        <c:lblOffset val="100"/>
        <c:noMultiLvlLbl val="0"/>
      </c:catAx>
      <c:valAx>
        <c:axId val="3801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271750"/>
        <c:axId val="93473540"/>
      </c:barChart>
      <c:catAx>
        <c:axId val="1227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3540"/>
        <c:auto val="1"/>
        <c:lblAlgn val="ctr"/>
        <c:lblOffset val="100"/>
        <c:noMultiLvlLbl val="0"/>
      </c:catAx>
      <c:valAx>
        <c:axId val="9347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88686"/>
        <c:axId val="92354309"/>
      </c:barChart>
      <c:catAx>
        <c:axId val="3938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309"/>
        <c:auto val="1"/>
        <c:lblAlgn val="ctr"/>
        <c:lblOffset val="100"/>
        <c:noMultiLvlLbl val="0"/>
      </c:catAx>
      <c:valAx>
        <c:axId val="9235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94676"/>
        <c:axId val="18492305"/>
      </c:barChart>
      <c:catAx>
        <c:axId val="7019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2305"/>
        <c:auto val="1"/>
        <c:lblAlgn val="ctr"/>
        <c:lblOffset val="100"/>
        <c:noMultiLvlLbl val="0"/>
      </c:catAx>
      <c:valAx>
        <c:axId val="1849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04449"/>
        <c:axId val="14585735"/>
      </c:barChart>
      <c:catAx>
        <c:axId val="2620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735"/>
        <c:auto val="1"/>
        <c:lblAlgn val="ctr"/>
        <c:lblOffset val="100"/>
        <c:noMultiLvlLbl val="0"/>
      </c:catAx>
      <c:valAx>
        <c:axId val="1458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08584"/>
        <c:axId val="2378774"/>
      </c:barChart>
      <c:catAx>
        <c:axId val="9140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74"/>
        <c:auto val="1"/>
        <c:lblAlgn val="ctr"/>
        <c:lblOffset val="100"/>
        <c:noMultiLvlLbl val="0"/>
      </c:catAx>
      <c:valAx>
        <c:axId val="237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