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97993"/>
        <c:axId val="8825354"/>
      </c:scatterChart>
      <c:valAx>
        <c:axId val="3939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54"/>
        <c:crossesAt val="0"/>
        <c:crossBetween val="midCat"/>
      </c:valAx>
      <c:valAx>
        <c:axId val="882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55325"/>
        <c:axId val="21932232"/>
      </c:scatterChart>
      <c:valAx>
        <c:axId val="8075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232"/>
        <c:crossesAt val="0"/>
        <c:crossBetween val="midCat"/>
      </c:valAx>
      <c:valAx>
        <c:axId val="2193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97941"/>
        <c:axId val="64227176"/>
      </c:scatterChart>
      <c:valAx>
        <c:axId val="3049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176"/>
        <c:crossesAt val="0"/>
        <c:crossBetween val="midCat"/>
      </c:valAx>
      <c:valAx>
        <c:axId val="6422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85852"/>
        <c:axId val="97234343"/>
      </c:scatterChart>
      <c:valAx>
        <c:axId val="6478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343"/>
        <c:crossesAt val="0"/>
        <c:crossBetween val="midCat"/>
      </c:valAx>
      <c:valAx>
        <c:axId val="9723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