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20572"/>
        <c:axId val="17375005"/>
      </c:barChart>
      <c:catAx>
        <c:axId val="177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005"/>
        <c:auto val="1"/>
        <c:lblAlgn val="ctr"/>
        <c:lblOffset val="100"/>
        <c:noMultiLvlLbl val="0"/>
      </c:catAx>
      <c:valAx>
        <c:axId val="1737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1220"/>
        <c:axId val="38916481"/>
      </c:barChart>
      <c:catAx>
        <c:axId val="248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481"/>
        <c:auto val="1"/>
        <c:lblAlgn val="ctr"/>
        <c:lblOffset val="100"/>
        <c:noMultiLvlLbl val="0"/>
      </c:catAx>
      <c:valAx>
        <c:axId val="389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00129"/>
        <c:axId val="42722837"/>
      </c:barChart>
      <c:catAx>
        <c:axId val="3190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837"/>
        <c:auto val="1"/>
        <c:lblAlgn val="ctr"/>
        <c:lblOffset val="100"/>
        <c:noMultiLvlLbl val="0"/>
      </c:catAx>
      <c:valAx>
        <c:axId val="427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84305"/>
        <c:axId val="10792264"/>
      </c:barChart>
      <c:catAx>
        <c:axId val="5198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264"/>
        <c:auto val="1"/>
        <c:lblAlgn val="ctr"/>
        <c:lblOffset val="100"/>
        <c:noMultiLvlLbl val="0"/>
      </c:catAx>
      <c:valAx>
        <c:axId val="107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8769"/>
        <c:axId val="22572348"/>
      </c:barChart>
      <c:catAx>
        <c:axId val="834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348"/>
        <c:auto val="1"/>
        <c:lblAlgn val="ctr"/>
        <c:lblOffset val="100"/>
        <c:noMultiLvlLbl val="0"/>
      </c:catAx>
      <c:valAx>
        <c:axId val="225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6182"/>
        <c:axId val="43023900"/>
      </c:barChart>
      <c:catAx>
        <c:axId val="214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00"/>
        <c:auto val="1"/>
        <c:lblAlgn val="ctr"/>
        <c:lblOffset val="100"/>
        <c:noMultiLvlLbl val="0"/>
      </c:catAx>
      <c:valAx>
        <c:axId val="430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9222"/>
        <c:axId val="86727954"/>
      </c:barChart>
      <c:catAx>
        <c:axId val="680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954"/>
        <c:auto val="1"/>
        <c:lblAlgn val="ctr"/>
        <c:lblOffset val="100"/>
        <c:noMultiLvlLbl val="0"/>
      </c:catAx>
      <c:valAx>
        <c:axId val="867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93830"/>
        <c:axId val="50800874"/>
      </c:barChart>
      <c:catAx>
        <c:axId val="6749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874"/>
        <c:auto val="1"/>
        <c:lblAlgn val="ctr"/>
        <c:lblOffset val="100"/>
        <c:noMultiLvlLbl val="0"/>
      </c:catAx>
      <c:valAx>
        <c:axId val="508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77771"/>
        <c:axId val="96776422"/>
      </c:barChart>
      <c:catAx>
        <c:axId val="175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422"/>
        <c:auto val="1"/>
        <c:lblAlgn val="ctr"/>
        <c:lblOffset val="100"/>
        <c:noMultiLvlLbl val="0"/>
      </c:catAx>
      <c:valAx>
        <c:axId val="967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55748"/>
        <c:axId val="69166804"/>
      </c:barChart>
      <c:catAx>
        <c:axId val="5975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04"/>
        <c:auto val="1"/>
        <c:lblAlgn val="ctr"/>
        <c:lblOffset val="100"/>
        <c:noMultiLvlLbl val="0"/>
      </c:catAx>
      <c:valAx>
        <c:axId val="691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12072"/>
        <c:axId val="84786146"/>
      </c:barChart>
      <c:catAx>
        <c:axId val="7201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146"/>
        <c:auto val="1"/>
        <c:lblAlgn val="ctr"/>
        <c:lblOffset val="100"/>
        <c:noMultiLvlLbl val="0"/>
      </c:catAx>
      <c:valAx>
        <c:axId val="847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2693"/>
        <c:axId val="12993881"/>
      </c:barChart>
      <c:catAx>
        <c:axId val="233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881"/>
        <c:auto val="1"/>
        <c:lblAlgn val="ctr"/>
        <c:lblOffset val="100"/>
        <c:noMultiLvlLbl val="0"/>
      </c:catAx>
      <c:valAx>
        <c:axId val="1299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08584"/>
        <c:axId val="65733205"/>
      </c:barChart>
      <c:catAx>
        <c:axId val="407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205"/>
        <c:auto val="1"/>
        <c:lblAlgn val="ctr"/>
        <c:lblOffset val="100"/>
        <c:noMultiLvlLbl val="0"/>
      </c:catAx>
      <c:valAx>
        <c:axId val="657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15454"/>
        <c:axId val="29894694"/>
      </c:barChart>
      <c:catAx>
        <c:axId val="976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694"/>
        <c:auto val="1"/>
        <c:lblAlgn val="ctr"/>
        <c:lblOffset val="100"/>
        <c:noMultiLvlLbl val="0"/>
      </c:catAx>
      <c:valAx>
        <c:axId val="298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7882"/>
        <c:axId val="75381070"/>
      </c:barChart>
      <c:catAx>
        <c:axId val="999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70"/>
        <c:auto val="1"/>
        <c:lblAlgn val="ctr"/>
        <c:lblOffset val="100"/>
        <c:noMultiLvlLbl val="0"/>
      </c:catAx>
      <c:valAx>
        <c:axId val="753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51569"/>
        <c:axId val="73003077"/>
      </c:barChart>
      <c:catAx>
        <c:axId val="768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077"/>
        <c:auto val="1"/>
        <c:lblAlgn val="ctr"/>
        <c:lblOffset val="100"/>
        <c:noMultiLvlLbl val="0"/>
      </c:catAx>
      <c:valAx>
        <c:axId val="730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7405"/>
        <c:axId val="96225749"/>
      </c:barChart>
      <c:catAx>
        <c:axId val="249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749"/>
        <c:auto val="1"/>
        <c:lblAlgn val="ctr"/>
        <c:lblOffset val="100"/>
        <c:noMultiLvlLbl val="0"/>
      </c:catAx>
      <c:valAx>
        <c:axId val="962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30820"/>
        <c:axId val="15167116"/>
      </c:barChart>
      <c:catAx>
        <c:axId val="758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116"/>
        <c:auto val="1"/>
        <c:lblAlgn val="ctr"/>
        <c:lblOffset val="100"/>
        <c:noMultiLvlLbl val="0"/>
      </c:catAx>
      <c:valAx>
        <c:axId val="151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