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77443"/>
        <c:axId val="80650856"/>
      </c:scatterChart>
      <c:valAx>
        <c:axId val="8777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856"/>
        <c:crossesAt val="0"/>
        <c:crossBetween val="midCat"/>
      </c:valAx>
      <c:valAx>
        <c:axId val="8065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9074"/>
        <c:axId val="54938044"/>
      </c:scatterChart>
      <c:valAx>
        <c:axId val="658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44"/>
        <c:crossesAt val="0"/>
        <c:crossBetween val="midCat"/>
      </c:valAx>
      <c:valAx>
        <c:axId val="5493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2294"/>
        <c:axId val="8549034"/>
      </c:scatterChart>
      <c:valAx>
        <c:axId val="7007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34"/>
        <c:crossesAt val="0"/>
        <c:crossBetween val="midCat"/>
      </c:valAx>
      <c:valAx>
        <c:axId val="854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3485"/>
        <c:axId val="35530992"/>
      </c:scatterChart>
      <c:valAx>
        <c:axId val="1055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992"/>
        <c:crossesAt val="0"/>
        <c:crossBetween val="midCat"/>
      </c:valAx>
      <c:valAx>
        <c:axId val="3553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