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78774"/>
        <c:axId val="84668676"/>
      </c:scatterChart>
      <c:valAx>
        <c:axId val="890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76"/>
        <c:crossesAt val="0"/>
        <c:crossBetween val="midCat"/>
      </c:valAx>
      <c:valAx>
        <c:axId val="8466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3149"/>
        <c:axId val="77837902"/>
      </c:scatterChart>
      <c:valAx>
        <c:axId val="4338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02"/>
        <c:crossesAt val="0"/>
        <c:crossBetween val="midCat"/>
      </c:valAx>
      <c:valAx>
        <c:axId val="7783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7261"/>
        <c:axId val="99314039"/>
      </c:scatterChart>
      <c:valAx>
        <c:axId val="7433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039"/>
        <c:crossesAt val="0"/>
        <c:crossBetween val="midCat"/>
      </c:valAx>
      <c:valAx>
        <c:axId val="9931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5250"/>
        <c:axId val="83373039"/>
      </c:scatterChart>
      <c:valAx>
        <c:axId val="6670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039"/>
        <c:crossesAt val="0"/>
        <c:crossBetween val="midCat"/>
      </c:valAx>
      <c:valAx>
        <c:axId val="8337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