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68511"/>
        <c:axId val="92080464"/>
      </c:barChart>
      <c:catAx>
        <c:axId val="583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464"/>
        <c:auto val="1"/>
        <c:lblAlgn val="ctr"/>
        <c:lblOffset val="100"/>
        <c:noMultiLvlLbl val="0"/>
      </c:catAx>
      <c:valAx>
        <c:axId val="920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8597"/>
        <c:axId val="22449958"/>
      </c:barChart>
      <c:catAx>
        <c:axId val="276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958"/>
        <c:auto val="1"/>
        <c:lblAlgn val="ctr"/>
        <c:lblOffset val="100"/>
        <c:noMultiLvlLbl val="0"/>
      </c:catAx>
      <c:valAx>
        <c:axId val="224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88659"/>
        <c:axId val="63694804"/>
      </c:barChart>
      <c:catAx>
        <c:axId val="4068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804"/>
        <c:auto val="1"/>
        <c:lblAlgn val="ctr"/>
        <c:lblOffset val="100"/>
        <c:noMultiLvlLbl val="0"/>
      </c:catAx>
      <c:valAx>
        <c:axId val="636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59836"/>
        <c:axId val="93212319"/>
      </c:barChart>
      <c:catAx>
        <c:axId val="8375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319"/>
        <c:auto val="1"/>
        <c:lblAlgn val="ctr"/>
        <c:lblOffset val="100"/>
        <c:noMultiLvlLbl val="0"/>
      </c:catAx>
      <c:valAx>
        <c:axId val="932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35759"/>
        <c:axId val="24962929"/>
      </c:barChart>
      <c:catAx>
        <c:axId val="2293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929"/>
        <c:auto val="1"/>
        <c:lblAlgn val="ctr"/>
        <c:lblOffset val="100"/>
        <c:noMultiLvlLbl val="0"/>
      </c:catAx>
      <c:valAx>
        <c:axId val="249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26533"/>
        <c:axId val="27651099"/>
      </c:barChart>
      <c:catAx>
        <c:axId val="6482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099"/>
        <c:auto val="1"/>
        <c:lblAlgn val="ctr"/>
        <c:lblOffset val="100"/>
        <c:noMultiLvlLbl val="0"/>
      </c:catAx>
      <c:valAx>
        <c:axId val="2765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1710"/>
        <c:axId val="7962076"/>
      </c:barChart>
      <c:catAx>
        <c:axId val="2501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76"/>
        <c:auto val="1"/>
        <c:lblAlgn val="ctr"/>
        <c:lblOffset val="100"/>
        <c:noMultiLvlLbl val="0"/>
      </c:catAx>
      <c:valAx>
        <c:axId val="79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56927"/>
        <c:axId val="71775052"/>
      </c:barChart>
      <c:catAx>
        <c:axId val="2635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052"/>
        <c:auto val="1"/>
        <c:lblAlgn val="ctr"/>
        <c:lblOffset val="100"/>
        <c:noMultiLvlLbl val="0"/>
      </c:catAx>
      <c:valAx>
        <c:axId val="717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07192"/>
        <c:axId val="33977320"/>
      </c:barChart>
      <c:catAx>
        <c:axId val="4760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320"/>
        <c:auto val="1"/>
        <c:lblAlgn val="ctr"/>
        <c:lblOffset val="100"/>
        <c:noMultiLvlLbl val="0"/>
      </c:catAx>
      <c:valAx>
        <c:axId val="339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82838"/>
        <c:axId val="45013300"/>
      </c:barChart>
      <c:catAx>
        <c:axId val="7538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300"/>
        <c:auto val="1"/>
        <c:lblAlgn val="ctr"/>
        <c:lblOffset val="100"/>
        <c:noMultiLvlLbl val="0"/>
      </c:catAx>
      <c:valAx>
        <c:axId val="4501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30641"/>
        <c:axId val="69322896"/>
      </c:barChart>
      <c:catAx>
        <c:axId val="1783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896"/>
        <c:auto val="1"/>
        <c:lblAlgn val="ctr"/>
        <c:lblOffset val="100"/>
        <c:noMultiLvlLbl val="0"/>
      </c:catAx>
      <c:valAx>
        <c:axId val="6932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51875"/>
        <c:axId val="55059747"/>
      </c:barChart>
      <c:catAx>
        <c:axId val="1195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747"/>
        <c:auto val="1"/>
        <c:lblAlgn val="ctr"/>
        <c:lblOffset val="100"/>
        <c:noMultiLvlLbl val="0"/>
      </c:catAx>
      <c:valAx>
        <c:axId val="550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67092"/>
        <c:axId val="90919530"/>
      </c:barChart>
      <c:catAx>
        <c:axId val="5736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530"/>
        <c:auto val="1"/>
        <c:lblAlgn val="ctr"/>
        <c:lblOffset val="100"/>
        <c:noMultiLvlLbl val="0"/>
      </c:catAx>
      <c:valAx>
        <c:axId val="9091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75208"/>
        <c:axId val="76096191"/>
      </c:barChart>
      <c:catAx>
        <c:axId val="8827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191"/>
        <c:auto val="1"/>
        <c:lblAlgn val="ctr"/>
        <c:lblOffset val="100"/>
        <c:noMultiLvlLbl val="0"/>
      </c:catAx>
      <c:valAx>
        <c:axId val="760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30687"/>
        <c:axId val="45071444"/>
      </c:barChart>
      <c:catAx>
        <c:axId val="5853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444"/>
        <c:auto val="1"/>
        <c:lblAlgn val="ctr"/>
        <c:lblOffset val="100"/>
        <c:noMultiLvlLbl val="0"/>
      </c:catAx>
      <c:valAx>
        <c:axId val="4507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45921"/>
        <c:axId val="67114485"/>
      </c:barChart>
      <c:catAx>
        <c:axId val="8584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485"/>
        <c:auto val="1"/>
        <c:lblAlgn val="ctr"/>
        <c:lblOffset val="100"/>
        <c:noMultiLvlLbl val="0"/>
      </c:catAx>
      <c:valAx>
        <c:axId val="671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6821"/>
        <c:axId val="18047433"/>
      </c:barChart>
      <c:catAx>
        <c:axId val="322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433"/>
        <c:auto val="1"/>
        <c:lblAlgn val="ctr"/>
        <c:lblOffset val="100"/>
        <c:noMultiLvlLbl val="0"/>
      </c:catAx>
      <c:valAx>
        <c:axId val="1804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64035"/>
        <c:axId val="88725528"/>
      </c:barChart>
      <c:catAx>
        <c:axId val="6026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528"/>
        <c:auto val="1"/>
        <c:lblAlgn val="ctr"/>
        <c:lblOffset val="100"/>
        <c:noMultiLvlLbl val="0"/>
      </c:catAx>
      <c:valAx>
        <c:axId val="887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