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7544"/>
        <c:axId val="78816181"/>
      </c:scatterChart>
      <c:valAx>
        <c:axId val="5943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181"/>
        <c:crossesAt val="0"/>
        <c:crossBetween val="midCat"/>
      </c:valAx>
      <c:valAx>
        <c:axId val="7881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46126"/>
        <c:axId val="3756727"/>
      </c:scatterChart>
      <c:valAx>
        <c:axId val="1084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27"/>
        <c:crossesAt val="0"/>
        <c:crossBetween val="midCat"/>
      </c:valAx>
      <c:valAx>
        <c:axId val="375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7266"/>
        <c:axId val="89455247"/>
      </c:scatterChart>
      <c:valAx>
        <c:axId val="4547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247"/>
        <c:crossesAt val="0"/>
        <c:crossBetween val="midCat"/>
      </c:valAx>
      <c:valAx>
        <c:axId val="8945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9470"/>
        <c:axId val="55817338"/>
      </c:scatterChart>
      <c:valAx>
        <c:axId val="1196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338"/>
        <c:crossesAt val="0"/>
        <c:crossBetween val="midCat"/>
      </c:valAx>
      <c:valAx>
        <c:axId val="5581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