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19473"/>
        <c:axId val="7609885"/>
      </c:barChart>
      <c:catAx>
        <c:axId val="9371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85"/>
        <c:auto val="1"/>
        <c:lblAlgn val="ctr"/>
        <c:lblOffset val="100"/>
        <c:noMultiLvlLbl val="0"/>
      </c:catAx>
      <c:valAx>
        <c:axId val="760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79300"/>
        <c:axId val="75647246"/>
      </c:barChart>
      <c:catAx>
        <c:axId val="1127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246"/>
        <c:auto val="1"/>
        <c:lblAlgn val="ctr"/>
        <c:lblOffset val="100"/>
        <c:noMultiLvlLbl val="0"/>
      </c:catAx>
      <c:valAx>
        <c:axId val="7564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86559"/>
        <c:axId val="92968653"/>
      </c:barChart>
      <c:catAx>
        <c:axId val="1498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653"/>
        <c:auto val="1"/>
        <c:lblAlgn val="ctr"/>
        <c:lblOffset val="100"/>
        <c:noMultiLvlLbl val="0"/>
      </c:catAx>
      <c:valAx>
        <c:axId val="9296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4507"/>
        <c:axId val="31413498"/>
      </c:barChart>
      <c:catAx>
        <c:axId val="130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498"/>
        <c:auto val="1"/>
        <c:lblAlgn val="ctr"/>
        <c:lblOffset val="100"/>
        <c:noMultiLvlLbl val="0"/>
      </c:catAx>
      <c:valAx>
        <c:axId val="3141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24614"/>
        <c:axId val="11345882"/>
      </c:barChart>
      <c:catAx>
        <c:axId val="9772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882"/>
        <c:auto val="1"/>
        <c:lblAlgn val="ctr"/>
        <c:lblOffset val="100"/>
        <c:noMultiLvlLbl val="0"/>
      </c:catAx>
      <c:valAx>
        <c:axId val="1134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86428"/>
        <c:axId val="11267107"/>
      </c:barChart>
      <c:catAx>
        <c:axId val="2458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107"/>
        <c:auto val="1"/>
        <c:lblAlgn val="ctr"/>
        <c:lblOffset val="100"/>
        <c:noMultiLvlLbl val="0"/>
      </c:catAx>
      <c:valAx>
        <c:axId val="1126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9828"/>
        <c:axId val="91747089"/>
      </c:barChart>
      <c:catAx>
        <c:axId val="463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089"/>
        <c:auto val="1"/>
        <c:lblAlgn val="ctr"/>
        <c:lblOffset val="100"/>
        <c:noMultiLvlLbl val="0"/>
      </c:catAx>
      <c:valAx>
        <c:axId val="9174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24175"/>
        <c:axId val="46360875"/>
      </c:barChart>
      <c:catAx>
        <c:axId val="8262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875"/>
        <c:auto val="1"/>
        <c:lblAlgn val="ctr"/>
        <c:lblOffset val="100"/>
        <c:noMultiLvlLbl val="0"/>
      </c:catAx>
      <c:valAx>
        <c:axId val="4636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83227"/>
        <c:axId val="62400451"/>
      </c:barChart>
      <c:catAx>
        <c:axId val="2338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451"/>
        <c:auto val="1"/>
        <c:lblAlgn val="ctr"/>
        <c:lblOffset val="100"/>
        <c:noMultiLvlLbl val="0"/>
      </c:catAx>
      <c:valAx>
        <c:axId val="6240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99670"/>
        <c:axId val="47287629"/>
      </c:barChart>
      <c:catAx>
        <c:axId val="4269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629"/>
        <c:auto val="1"/>
        <c:lblAlgn val="ctr"/>
        <c:lblOffset val="100"/>
        <c:noMultiLvlLbl val="0"/>
      </c:catAx>
      <c:valAx>
        <c:axId val="4728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20884"/>
        <c:axId val="24832370"/>
      </c:barChart>
      <c:catAx>
        <c:axId val="3872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370"/>
        <c:auto val="1"/>
        <c:lblAlgn val="ctr"/>
        <c:lblOffset val="100"/>
        <c:noMultiLvlLbl val="0"/>
      </c:catAx>
      <c:valAx>
        <c:axId val="2483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30197"/>
        <c:axId val="70838179"/>
      </c:barChart>
      <c:catAx>
        <c:axId val="1293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179"/>
        <c:auto val="1"/>
        <c:lblAlgn val="ctr"/>
        <c:lblOffset val="100"/>
        <c:noMultiLvlLbl val="0"/>
      </c:catAx>
      <c:valAx>
        <c:axId val="7083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52263"/>
        <c:axId val="47104023"/>
      </c:barChart>
      <c:catAx>
        <c:axId val="9375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023"/>
        <c:auto val="1"/>
        <c:lblAlgn val="ctr"/>
        <c:lblOffset val="100"/>
        <c:noMultiLvlLbl val="0"/>
      </c:catAx>
      <c:valAx>
        <c:axId val="4710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14629"/>
        <c:axId val="31414151"/>
      </c:barChart>
      <c:catAx>
        <c:axId val="1981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151"/>
        <c:auto val="1"/>
        <c:lblAlgn val="ctr"/>
        <c:lblOffset val="100"/>
        <c:noMultiLvlLbl val="0"/>
      </c:catAx>
      <c:valAx>
        <c:axId val="3141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33911"/>
        <c:axId val="99135207"/>
      </c:barChart>
      <c:catAx>
        <c:axId val="9533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207"/>
        <c:auto val="1"/>
        <c:lblAlgn val="ctr"/>
        <c:lblOffset val="100"/>
        <c:noMultiLvlLbl val="0"/>
      </c:catAx>
      <c:valAx>
        <c:axId val="9913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53657"/>
        <c:axId val="60946618"/>
      </c:barChart>
      <c:catAx>
        <c:axId val="8645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618"/>
        <c:auto val="1"/>
        <c:lblAlgn val="ctr"/>
        <c:lblOffset val="100"/>
        <c:noMultiLvlLbl val="0"/>
      </c:catAx>
      <c:valAx>
        <c:axId val="6094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25281"/>
        <c:axId val="33373975"/>
      </c:barChart>
      <c:catAx>
        <c:axId val="4422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975"/>
        <c:auto val="1"/>
        <c:lblAlgn val="ctr"/>
        <c:lblOffset val="100"/>
        <c:noMultiLvlLbl val="0"/>
      </c:catAx>
      <c:valAx>
        <c:axId val="3337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03668"/>
        <c:axId val="62348136"/>
      </c:barChart>
      <c:catAx>
        <c:axId val="6010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136"/>
        <c:auto val="1"/>
        <c:lblAlgn val="ctr"/>
        <c:lblOffset val="100"/>
        <c:noMultiLvlLbl val="0"/>
      </c:catAx>
      <c:valAx>
        <c:axId val="6234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