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70615"/>
        <c:axId val="15080878"/>
      </c:scatterChart>
      <c:valAx>
        <c:axId val="5647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878"/>
        <c:crossesAt val="0"/>
        <c:crossBetween val="midCat"/>
      </c:valAx>
      <c:valAx>
        <c:axId val="1508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46851"/>
        <c:axId val="43333313"/>
      </c:scatterChart>
      <c:valAx>
        <c:axId val="2034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313"/>
        <c:crossesAt val="0"/>
        <c:crossBetween val="midCat"/>
      </c:valAx>
      <c:valAx>
        <c:axId val="43333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70512"/>
        <c:axId val="40998969"/>
      </c:scatterChart>
      <c:valAx>
        <c:axId val="4167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969"/>
        <c:crossesAt val="0"/>
        <c:crossBetween val="midCat"/>
      </c:valAx>
      <c:valAx>
        <c:axId val="4099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26940"/>
        <c:axId val="12026877"/>
      </c:scatterChart>
      <c:valAx>
        <c:axId val="5232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877"/>
        <c:crossesAt val="0"/>
        <c:crossBetween val="midCat"/>
      </c:valAx>
      <c:valAx>
        <c:axId val="1202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