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95476"/>
        <c:axId val="72891782"/>
      </c:barChart>
      <c:catAx>
        <c:axId val="3429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782"/>
        <c:auto val="1"/>
        <c:lblAlgn val="ctr"/>
        <c:lblOffset val="100"/>
        <c:noMultiLvlLbl val="0"/>
      </c:catAx>
      <c:valAx>
        <c:axId val="728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35583"/>
        <c:axId val="19933827"/>
      </c:barChart>
      <c:catAx>
        <c:axId val="3093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827"/>
        <c:auto val="1"/>
        <c:lblAlgn val="ctr"/>
        <c:lblOffset val="100"/>
        <c:noMultiLvlLbl val="0"/>
      </c:catAx>
      <c:valAx>
        <c:axId val="1993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03517"/>
        <c:axId val="85647526"/>
      </c:barChart>
      <c:catAx>
        <c:axId val="1330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526"/>
        <c:auto val="1"/>
        <c:lblAlgn val="ctr"/>
        <c:lblOffset val="100"/>
        <c:noMultiLvlLbl val="0"/>
      </c:catAx>
      <c:valAx>
        <c:axId val="856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21670"/>
        <c:axId val="50195610"/>
      </c:barChart>
      <c:catAx>
        <c:axId val="6782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610"/>
        <c:auto val="1"/>
        <c:lblAlgn val="ctr"/>
        <c:lblOffset val="100"/>
        <c:noMultiLvlLbl val="0"/>
      </c:catAx>
      <c:valAx>
        <c:axId val="501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18534"/>
        <c:axId val="83463492"/>
      </c:barChart>
      <c:catAx>
        <c:axId val="6941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492"/>
        <c:auto val="1"/>
        <c:lblAlgn val="ctr"/>
        <c:lblOffset val="100"/>
        <c:noMultiLvlLbl val="0"/>
      </c:catAx>
      <c:valAx>
        <c:axId val="834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72967"/>
        <c:axId val="33629117"/>
      </c:barChart>
      <c:catAx>
        <c:axId val="7447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117"/>
        <c:auto val="1"/>
        <c:lblAlgn val="ctr"/>
        <c:lblOffset val="100"/>
        <c:noMultiLvlLbl val="0"/>
      </c:catAx>
      <c:valAx>
        <c:axId val="336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9895"/>
        <c:axId val="69716729"/>
      </c:barChart>
      <c:catAx>
        <c:axId val="406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729"/>
        <c:auto val="1"/>
        <c:lblAlgn val="ctr"/>
        <c:lblOffset val="100"/>
        <c:noMultiLvlLbl val="0"/>
      </c:catAx>
      <c:valAx>
        <c:axId val="697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45738"/>
        <c:axId val="37697015"/>
      </c:barChart>
      <c:catAx>
        <c:axId val="4324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015"/>
        <c:auto val="1"/>
        <c:lblAlgn val="ctr"/>
        <c:lblOffset val="100"/>
        <c:noMultiLvlLbl val="0"/>
      </c:catAx>
      <c:valAx>
        <c:axId val="376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66499"/>
        <c:axId val="99747492"/>
      </c:barChart>
      <c:catAx>
        <c:axId val="3376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492"/>
        <c:auto val="1"/>
        <c:lblAlgn val="ctr"/>
        <c:lblOffset val="100"/>
        <c:noMultiLvlLbl val="0"/>
      </c:catAx>
      <c:valAx>
        <c:axId val="997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17127"/>
        <c:axId val="59097469"/>
      </c:barChart>
      <c:catAx>
        <c:axId val="5631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469"/>
        <c:auto val="1"/>
        <c:lblAlgn val="ctr"/>
        <c:lblOffset val="100"/>
        <c:noMultiLvlLbl val="0"/>
      </c:catAx>
      <c:valAx>
        <c:axId val="5909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25034"/>
        <c:axId val="46252224"/>
      </c:barChart>
      <c:catAx>
        <c:axId val="9222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224"/>
        <c:auto val="1"/>
        <c:lblAlgn val="ctr"/>
        <c:lblOffset val="100"/>
        <c:noMultiLvlLbl val="0"/>
      </c:catAx>
      <c:valAx>
        <c:axId val="462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6548"/>
        <c:axId val="73099386"/>
      </c:barChart>
      <c:catAx>
        <c:axId val="3151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386"/>
        <c:auto val="1"/>
        <c:lblAlgn val="ctr"/>
        <c:lblOffset val="100"/>
        <c:noMultiLvlLbl val="0"/>
      </c:catAx>
      <c:valAx>
        <c:axId val="730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29530"/>
        <c:axId val="68581203"/>
      </c:barChart>
      <c:catAx>
        <c:axId val="8122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203"/>
        <c:auto val="1"/>
        <c:lblAlgn val="ctr"/>
        <c:lblOffset val="100"/>
        <c:noMultiLvlLbl val="0"/>
      </c:catAx>
      <c:valAx>
        <c:axId val="685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76515"/>
        <c:axId val="6554933"/>
      </c:barChart>
      <c:catAx>
        <c:axId val="4867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33"/>
        <c:auto val="1"/>
        <c:lblAlgn val="ctr"/>
        <c:lblOffset val="100"/>
        <c:noMultiLvlLbl val="0"/>
      </c:catAx>
      <c:valAx>
        <c:axId val="65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49067"/>
        <c:axId val="8110669"/>
      </c:barChart>
      <c:catAx>
        <c:axId val="4024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69"/>
        <c:auto val="1"/>
        <c:lblAlgn val="ctr"/>
        <c:lblOffset val="100"/>
        <c:noMultiLvlLbl val="0"/>
      </c:catAx>
      <c:valAx>
        <c:axId val="81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7040"/>
        <c:axId val="95951485"/>
      </c:barChart>
      <c:catAx>
        <c:axId val="61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485"/>
        <c:auto val="1"/>
        <c:lblAlgn val="ctr"/>
        <c:lblOffset val="100"/>
        <c:noMultiLvlLbl val="0"/>
      </c:catAx>
      <c:valAx>
        <c:axId val="959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61296"/>
        <c:axId val="97005692"/>
      </c:barChart>
      <c:catAx>
        <c:axId val="1896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692"/>
        <c:auto val="1"/>
        <c:lblAlgn val="ctr"/>
        <c:lblOffset val="100"/>
        <c:noMultiLvlLbl val="0"/>
      </c:catAx>
      <c:valAx>
        <c:axId val="970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98505"/>
        <c:axId val="14111447"/>
      </c:barChart>
      <c:catAx>
        <c:axId val="7519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447"/>
        <c:auto val="1"/>
        <c:lblAlgn val="ctr"/>
        <c:lblOffset val="100"/>
        <c:noMultiLvlLbl val="0"/>
      </c:catAx>
      <c:valAx>
        <c:axId val="141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