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01727"/>
        <c:axId val="60088102"/>
      </c:scatterChart>
      <c:valAx>
        <c:axId val="1880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102"/>
        <c:crossesAt val="0"/>
        <c:crossBetween val="midCat"/>
      </c:valAx>
      <c:valAx>
        <c:axId val="600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7265"/>
        <c:axId val="81146885"/>
      </c:scatterChart>
      <c:valAx>
        <c:axId val="8980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885"/>
        <c:crossesAt val="0"/>
        <c:crossBetween val="midCat"/>
      </c:valAx>
      <c:valAx>
        <c:axId val="8114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8046"/>
        <c:axId val="75446087"/>
      </c:scatterChart>
      <c:valAx>
        <c:axId val="648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087"/>
        <c:crossesAt val="0"/>
        <c:crossBetween val="midCat"/>
      </c:valAx>
      <c:valAx>
        <c:axId val="7544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7890"/>
        <c:axId val="14847691"/>
      </c:scatterChart>
      <c:valAx>
        <c:axId val="502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91"/>
        <c:crossesAt val="0"/>
        <c:crossBetween val="midCat"/>
      </c:valAx>
      <c:valAx>
        <c:axId val="1484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