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9713"/>
        <c:axId val="22635209"/>
      </c:barChart>
      <c:catAx>
        <c:axId val="381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09"/>
        <c:auto val="1"/>
        <c:lblAlgn val="ctr"/>
        <c:lblOffset val="100"/>
        <c:noMultiLvlLbl val="0"/>
      </c:catAx>
      <c:valAx>
        <c:axId val="226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3753"/>
        <c:axId val="42284233"/>
      </c:barChart>
      <c:catAx>
        <c:axId val="799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233"/>
        <c:auto val="1"/>
        <c:lblAlgn val="ctr"/>
        <c:lblOffset val="100"/>
        <c:noMultiLvlLbl val="0"/>
      </c:catAx>
      <c:valAx>
        <c:axId val="422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2220"/>
        <c:axId val="21726968"/>
      </c:barChart>
      <c:catAx>
        <c:axId val="33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68"/>
        <c:auto val="1"/>
        <c:lblAlgn val="ctr"/>
        <c:lblOffset val="100"/>
        <c:noMultiLvlLbl val="0"/>
      </c:catAx>
      <c:valAx>
        <c:axId val="21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58390"/>
        <c:axId val="43458204"/>
      </c:barChart>
      <c:catAx>
        <c:axId val="486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04"/>
        <c:auto val="1"/>
        <c:lblAlgn val="ctr"/>
        <c:lblOffset val="100"/>
        <c:noMultiLvlLbl val="0"/>
      </c:catAx>
      <c:valAx>
        <c:axId val="434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7190"/>
        <c:axId val="50599603"/>
      </c:barChart>
      <c:catAx>
        <c:axId val="673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603"/>
        <c:auto val="1"/>
        <c:lblAlgn val="ctr"/>
        <c:lblOffset val="100"/>
        <c:noMultiLvlLbl val="0"/>
      </c:catAx>
      <c:valAx>
        <c:axId val="505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1435"/>
        <c:axId val="53553697"/>
      </c:barChart>
      <c:catAx>
        <c:axId val="949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697"/>
        <c:auto val="1"/>
        <c:lblAlgn val="ctr"/>
        <c:lblOffset val="100"/>
        <c:noMultiLvlLbl val="0"/>
      </c:catAx>
      <c:valAx>
        <c:axId val="535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1271"/>
        <c:axId val="3640950"/>
      </c:barChart>
      <c:catAx>
        <c:axId val="186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50"/>
        <c:auto val="1"/>
        <c:lblAlgn val="ctr"/>
        <c:lblOffset val="100"/>
        <c:noMultiLvlLbl val="0"/>
      </c:catAx>
      <c:valAx>
        <c:axId val="36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1628"/>
        <c:axId val="28293903"/>
      </c:barChart>
      <c:catAx>
        <c:axId val="175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03"/>
        <c:auto val="1"/>
        <c:lblAlgn val="ctr"/>
        <c:lblOffset val="100"/>
        <c:noMultiLvlLbl val="0"/>
      </c:catAx>
      <c:valAx>
        <c:axId val="282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774"/>
        <c:axId val="29381522"/>
      </c:barChart>
      <c:catAx>
        <c:axId val="96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22"/>
        <c:auto val="1"/>
        <c:lblAlgn val="ctr"/>
        <c:lblOffset val="100"/>
        <c:noMultiLvlLbl val="0"/>
      </c:catAx>
      <c:valAx>
        <c:axId val="293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5175"/>
        <c:axId val="2435758"/>
      </c:barChart>
      <c:catAx>
        <c:axId val="867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58"/>
        <c:auto val="1"/>
        <c:lblAlgn val="ctr"/>
        <c:lblOffset val="100"/>
        <c:noMultiLvlLbl val="0"/>
      </c:catAx>
      <c:valAx>
        <c:axId val="24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50837"/>
        <c:axId val="81141883"/>
      </c:barChart>
      <c:catAx>
        <c:axId val="403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883"/>
        <c:auto val="1"/>
        <c:lblAlgn val="ctr"/>
        <c:lblOffset val="100"/>
        <c:noMultiLvlLbl val="0"/>
      </c:catAx>
      <c:valAx>
        <c:axId val="811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4212"/>
        <c:axId val="33553061"/>
      </c:barChart>
      <c:catAx>
        <c:axId val="874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61"/>
        <c:auto val="1"/>
        <c:lblAlgn val="ctr"/>
        <c:lblOffset val="100"/>
        <c:noMultiLvlLbl val="0"/>
      </c:catAx>
      <c:valAx>
        <c:axId val="335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50694"/>
        <c:axId val="6245735"/>
      </c:barChart>
      <c:catAx>
        <c:axId val="606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5"/>
        <c:auto val="1"/>
        <c:lblAlgn val="ctr"/>
        <c:lblOffset val="100"/>
        <c:noMultiLvlLbl val="0"/>
      </c:catAx>
      <c:valAx>
        <c:axId val="62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4264"/>
        <c:axId val="2455464"/>
      </c:barChart>
      <c:catAx>
        <c:axId val="523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4"/>
        <c:auto val="1"/>
        <c:lblAlgn val="ctr"/>
        <c:lblOffset val="100"/>
        <c:noMultiLvlLbl val="0"/>
      </c:catAx>
      <c:valAx>
        <c:axId val="24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54062"/>
        <c:axId val="70464403"/>
      </c:barChart>
      <c:catAx>
        <c:axId val="930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403"/>
        <c:auto val="1"/>
        <c:lblAlgn val="ctr"/>
        <c:lblOffset val="100"/>
        <c:noMultiLvlLbl val="0"/>
      </c:catAx>
      <c:valAx>
        <c:axId val="704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352"/>
        <c:axId val="89065293"/>
      </c:barChart>
      <c:catAx>
        <c:axId val="42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93"/>
        <c:auto val="1"/>
        <c:lblAlgn val="ctr"/>
        <c:lblOffset val="100"/>
        <c:noMultiLvlLbl val="0"/>
      </c:catAx>
      <c:valAx>
        <c:axId val="890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39434"/>
        <c:axId val="82985340"/>
      </c:barChart>
      <c:catAx>
        <c:axId val="118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340"/>
        <c:auto val="1"/>
        <c:lblAlgn val="ctr"/>
        <c:lblOffset val="100"/>
        <c:noMultiLvlLbl val="0"/>
      </c:catAx>
      <c:valAx>
        <c:axId val="829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48179"/>
        <c:axId val="48356239"/>
      </c:barChart>
      <c:catAx>
        <c:axId val="690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39"/>
        <c:auto val="1"/>
        <c:lblAlgn val="ctr"/>
        <c:lblOffset val="100"/>
        <c:noMultiLvlLbl val="0"/>
      </c:catAx>
      <c:valAx>
        <c:axId val="483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