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12014"/>
        <c:axId val="67152448"/>
      </c:barChart>
      <c:catAx>
        <c:axId val="798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448"/>
        <c:auto val="1"/>
        <c:lblAlgn val="ctr"/>
        <c:lblOffset val="100"/>
        <c:noMultiLvlLbl val="0"/>
      </c:catAx>
      <c:valAx>
        <c:axId val="671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20135"/>
        <c:axId val="94940838"/>
      </c:barChart>
      <c:catAx>
        <c:axId val="793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838"/>
        <c:auto val="1"/>
        <c:lblAlgn val="ctr"/>
        <c:lblOffset val="100"/>
        <c:noMultiLvlLbl val="0"/>
      </c:catAx>
      <c:valAx>
        <c:axId val="949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02838"/>
        <c:axId val="33798021"/>
      </c:barChart>
      <c:catAx>
        <c:axId val="765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21"/>
        <c:auto val="1"/>
        <c:lblAlgn val="ctr"/>
        <c:lblOffset val="100"/>
        <c:noMultiLvlLbl val="0"/>
      </c:catAx>
      <c:valAx>
        <c:axId val="337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91684"/>
        <c:axId val="65645176"/>
      </c:barChart>
      <c:catAx>
        <c:axId val="833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176"/>
        <c:auto val="1"/>
        <c:lblAlgn val="ctr"/>
        <c:lblOffset val="100"/>
        <c:noMultiLvlLbl val="0"/>
      </c:catAx>
      <c:valAx>
        <c:axId val="656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27707"/>
        <c:axId val="19497570"/>
      </c:barChart>
      <c:catAx>
        <c:axId val="887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570"/>
        <c:auto val="1"/>
        <c:lblAlgn val="ctr"/>
        <c:lblOffset val="100"/>
        <c:noMultiLvlLbl val="0"/>
      </c:catAx>
      <c:valAx>
        <c:axId val="194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02244"/>
        <c:axId val="12293649"/>
      </c:barChart>
      <c:catAx>
        <c:axId val="686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49"/>
        <c:auto val="1"/>
        <c:lblAlgn val="ctr"/>
        <c:lblOffset val="100"/>
        <c:noMultiLvlLbl val="0"/>
      </c:catAx>
      <c:valAx>
        <c:axId val="122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0971"/>
        <c:axId val="63048314"/>
      </c:barChart>
      <c:catAx>
        <c:axId val="406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314"/>
        <c:auto val="1"/>
        <c:lblAlgn val="ctr"/>
        <c:lblOffset val="100"/>
        <c:noMultiLvlLbl val="0"/>
      </c:catAx>
      <c:valAx>
        <c:axId val="630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6617"/>
        <c:axId val="49494837"/>
      </c:barChart>
      <c:catAx>
        <c:axId val="362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837"/>
        <c:auto val="1"/>
        <c:lblAlgn val="ctr"/>
        <c:lblOffset val="100"/>
        <c:noMultiLvlLbl val="0"/>
      </c:catAx>
      <c:valAx>
        <c:axId val="494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13309"/>
        <c:axId val="67525584"/>
      </c:barChart>
      <c:catAx>
        <c:axId val="172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584"/>
        <c:auto val="1"/>
        <c:lblAlgn val="ctr"/>
        <c:lblOffset val="100"/>
        <c:noMultiLvlLbl val="0"/>
      </c:catAx>
      <c:valAx>
        <c:axId val="675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25756"/>
        <c:axId val="6146516"/>
      </c:barChart>
      <c:catAx>
        <c:axId val="3742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16"/>
        <c:auto val="1"/>
        <c:lblAlgn val="ctr"/>
        <c:lblOffset val="100"/>
        <c:noMultiLvlLbl val="0"/>
      </c:catAx>
      <c:valAx>
        <c:axId val="61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13950"/>
        <c:axId val="25596215"/>
      </c:barChart>
      <c:catAx>
        <c:axId val="6451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215"/>
        <c:auto val="1"/>
        <c:lblAlgn val="ctr"/>
        <c:lblOffset val="100"/>
        <c:noMultiLvlLbl val="0"/>
      </c:catAx>
      <c:valAx>
        <c:axId val="255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0038"/>
        <c:axId val="39794871"/>
      </c:barChart>
      <c:catAx>
        <c:axId val="843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871"/>
        <c:auto val="1"/>
        <c:lblAlgn val="ctr"/>
        <c:lblOffset val="100"/>
        <c:noMultiLvlLbl val="0"/>
      </c:catAx>
      <c:valAx>
        <c:axId val="397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89166"/>
        <c:axId val="64821610"/>
      </c:barChart>
      <c:catAx>
        <c:axId val="2678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610"/>
        <c:auto val="1"/>
        <c:lblAlgn val="ctr"/>
        <c:lblOffset val="100"/>
        <c:noMultiLvlLbl val="0"/>
      </c:catAx>
      <c:valAx>
        <c:axId val="648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1378"/>
        <c:axId val="75045046"/>
      </c:barChart>
      <c:catAx>
        <c:axId val="700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46"/>
        <c:auto val="1"/>
        <c:lblAlgn val="ctr"/>
        <c:lblOffset val="100"/>
        <c:noMultiLvlLbl val="0"/>
      </c:catAx>
      <c:valAx>
        <c:axId val="750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85851"/>
        <c:axId val="33947532"/>
      </c:barChart>
      <c:catAx>
        <c:axId val="272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532"/>
        <c:auto val="1"/>
        <c:lblAlgn val="ctr"/>
        <c:lblOffset val="100"/>
        <c:noMultiLvlLbl val="0"/>
      </c:catAx>
      <c:valAx>
        <c:axId val="339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63103"/>
        <c:axId val="55565220"/>
      </c:barChart>
      <c:catAx>
        <c:axId val="620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220"/>
        <c:auto val="1"/>
        <c:lblAlgn val="ctr"/>
        <c:lblOffset val="100"/>
        <c:noMultiLvlLbl val="0"/>
      </c:catAx>
      <c:valAx>
        <c:axId val="5556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03425"/>
        <c:axId val="6963576"/>
      </c:barChart>
      <c:catAx>
        <c:axId val="146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76"/>
        <c:auto val="1"/>
        <c:lblAlgn val="ctr"/>
        <c:lblOffset val="100"/>
        <c:noMultiLvlLbl val="0"/>
      </c:catAx>
      <c:valAx>
        <c:axId val="69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44710"/>
        <c:axId val="3564743"/>
      </c:barChart>
      <c:catAx>
        <c:axId val="797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43"/>
        <c:auto val="1"/>
        <c:lblAlgn val="ctr"/>
        <c:lblOffset val="100"/>
        <c:noMultiLvlLbl val="0"/>
      </c:catAx>
      <c:valAx>
        <c:axId val="35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