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5917"/>
        <c:axId val="99787401"/>
      </c:scatterChart>
      <c:valAx>
        <c:axId val="5365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401"/>
        <c:crossesAt val="0"/>
        <c:crossBetween val="midCat"/>
      </c:valAx>
      <c:valAx>
        <c:axId val="9978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3424"/>
        <c:axId val="63722936"/>
      </c:scatterChart>
      <c:valAx>
        <c:axId val="7171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936"/>
        <c:crossesAt val="0"/>
        <c:crossBetween val="midCat"/>
      </c:valAx>
      <c:valAx>
        <c:axId val="6372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0375"/>
        <c:axId val="29973733"/>
      </c:scatterChart>
      <c:valAx>
        <c:axId val="7855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733"/>
        <c:crossesAt val="0"/>
        <c:crossBetween val="midCat"/>
      </c:valAx>
      <c:valAx>
        <c:axId val="2997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9809"/>
        <c:axId val="28716027"/>
      </c:scatterChart>
      <c:valAx>
        <c:axId val="3372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027"/>
        <c:crossesAt val="0"/>
        <c:crossBetween val="midCat"/>
      </c:valAx>
      <c:valAx>
        <c:axId val="2871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