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40385"/>
        <c:axId val="60578292"/>
      </c:scatterChart>
      <c:valAx>
        <c:axId val="16640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292"/>
        <c:crossesAt val="0"/>
        <c:crossBetween val="midCat"/>
      </c:valAx>
      <c:valAx>
        <c:axId val="6057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44857"/>
        <c:axId val="29850171"/>
      </c:scatterChart>
      <c:valAx>
        <c:axId val="3314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171"/>
        <c:crossesAt val="0"/>
        <c:crossBetween val="midCat"/>
      </c:valAx>
      <c:valAx>
        <c:axId val="2985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87495"/>
        <c:axId val="73925018"/>
      </c:scatterChart>
      <c:valAx>
        <c:axId val="5318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018"/>
        <c:crossesAt val="0"/>
        <c:crossBetween val="midCat"/>
      </c:valAx>
      <c:valAx>
        <c:axId val="7392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85067"/>
        <c:axId val="83167821"/>
      </c:scatterChart>
      <c:valAx>
        <c:axId val="2288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821"/>
        <c:crossesAt val="0"/>
        <c:crossBetween val="midCat"/>
      </c:valAx>
      <c:valAx>
        <c:axId val="83167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