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86906"/>
        <c:axId val="81869979"/>
      </c:barChart>
      <c:catAx>
        <c:axId val="326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979"/>
        <c:auto val="1"/>
        <c:lblAlgn val="ctr"/>
        <c:lblOffset val="100"/>
        <c:noMultiLvlLbl val="0"/>
      </c:catAx>
      <c:valAx>
        <c:axId val="818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12250"/>
        <c:axId val="6803445"/>
      </c:barChart>
      <c:catAx>
        <c:axId val="258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5"/>
        <c:auto val="1"/>
        <c:lblAlgn val="ctr"/>
        <c:lblOffset val="100"/>
        <c:noMultiLvlLbl val="0"/>
      </c:catAx>
      <c:valAx>
        <c:axId val="68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85134"/>
        <c:axId val="38114315"/>
      </c:barChart>
      <c:catAx>
        <c:axId val="247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15"/>
        <c:auto val="1"/>
        <c:lblAlgn val="ctr"/>
        <c:lblOffset val="100"/>
        <c:noMultiLvlLbl val="0"/>
      </c:catAx>
      <c:valAx>
        <c:axId val="381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86654"/>
        <c:axId val="45579956"/>
      </c:barChart>
      <c:catAx>
        <c:axId val="3018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56"/>
        <c:auto val="1"/>
        <c:lblAlgn val="ctr"/>
        <c:lblOffset val="100"/>
        <c:noMultiLvlLbl val="0"/>
      </c:catAx>
      <c:valAx>
        <c:axId val="455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07835"/>
        <c:axId val="71606272"/>
      </c:barChart>
      <c:catAx>
        <c:axId val="793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272"/>
        <c:auto val="1"/>
        <c:lblAlgn val="ctr"/>
        <c:lblOffset val="100"/>
        <c:noMultiLvlLbl val="0"/>
      </c:catAx>
      <c:valAx>
        <c:axId val="716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7332"/>
        <c:axId val="97310912"/>
      </c:barChart>
      <c:catAx>
        <c:axId val="203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912"/>
        <c:auto val="1"/>
        <c:lblAlgn val="ctr"/>
        <c:lblOffset val="100"/>
        <c:noMultiLvlLbl val="0"/>
      </c:catAx>
      <c:valAx>
        <c:axId val="973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292"/>
        <c:axId val="28195430"/>
      </c:barChart>
      <c:catAx>
        <c:axId val="81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30"/>
        <c:auto val="1"/>
        <c:lblAlgn val="ctr"/>
        <c:lblOffset val="100"/>
        <c:noMultiLvlLbl val="0"/>
      </c:catAx>
      <c:valAx>
        <c:axId val="281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30157"/>
        <c:axId val="81362820"/>
      </c:barChart>
      <c:catAx>
        <c:axId val="836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820"/>
        <c:auto val="1"/>
        <c:lblAlgn val="ctr"/>
        <c:lblOffset val="100"/>
        <c:noMultiLvlLbl val="0"/>
      </c:catAx>
      <c:valAx>
        <c:axId val="813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243"/>
        <c:axId val="51204395"/>
      </c:barChart>
      <c:catAx>
        <c:axId val="12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395"/>
        <c:auto val="1"/>
        <c:lblAlgn val="ctr"/>
        <c:lblOffset val="100"/>
        <c:noMultiLvlLbl val="0"/>
      </c:catAx>
      <c:valAx>
        <c:axId val="512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2676"/>
        <c:axId val="85987361"/>
      </c:barChart>
      <c:catAx>
        <c:axId val="561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361"/>
        <c:auto val="1"/>
        <c:lblAlgn val="ctr"/>
        <c:lblOffset val="100"/>
        <c:noMultiLvlLbl val="0"/>
      </c:catAx>
      <c:valAx>
        <c:axId val="859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1337"/>
        <c:axId val="94307311"/>
      </c:barChart>
      <c:catAx>
        <c:axId val="667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11"/>
        <c:auto val="1"/>
        <c:lblAlgn val="ctr"/>
        <c:lblOffset val="100"/>
        <c:noMultiLvlLbl val="0"/>
      </c:catAx>
      <c:valAx>
        <c:axId val="943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1614"/>
        <c:axId val="6915627"/>
      </c:barChart>
      <c:catAx>
        <c:axId val="196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7"/>
        <c:auto val="1"/>
        <c:lblAlgn val="ctr"/>
        <c:lblOffset val="100"/>
        <c:noMultiLvlLbl val="0"/>
      </c:catAx>
      <c:valAx>
        <c:axId val="69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794"/>
        <c:axId val="18267235"/>
      </c:barChart>
      <c:catAx>
        <c:axId val="713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35"/>
        <c:auto val="1"/>
        <c:lblAlgn val="ctr"/>
        <c:lblOffset val="100"/>
        <c:noMultiLvlLbl val="0"/>
      </c:catAx>
      <c:valAx>
        <c:axId val="182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2477"/>
        <c:axId val="61075554"/>
      </c:barChart>
      <c:catAx>
        <c:axId val="952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554"/>
        <c:auto val="1"/>
        <c:lblAlgn val="ctr"/>
        <c:lblOffset val="100"/>
        <c:noMultiLvlLbl val="0"/>
      </c:catAx>
      <c:valAx>
        <c:axId val="610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09453"/>
        <c:axId val="52308334"/>
      </c:barChart>
      <c:catAx>
        <c:axId val="825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334"/>
        <c:auto val="1"/>
        <c:lblAlgn val="ctr"/>
        <c:lblOffset val="100"/>
        <c:noMultiLvlLbl val="0"/>
      </c:catAx>
      <c:valAx>
        <c:axId val="523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22167"/>
        <c:axId val="84150241"/>
      </c:barChart>
      <c:catAx>
        <c:axId val="293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41"/>
        <c:auto val="1"/>
        <c:lblAlgn val="ctr"/>
        <c:lblOffset val="100"/>
        <c:noMultiLvlLbl val="0"/>
      </c:catAx>
      <c:valAx>
        <c:axId val="841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7494"/>
        <c:axId val="12891916"/>
      </c:barChart>
      <c:catAx>
        <c:axId val="893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16"/>
        <c:auto val="1"/>
        <c:lblAlgn val="ctr"/>
        <c:lblOffset val="100"/>
        <c:noMultiLvlLbl val="0"/>
      </c:catAx>
      <c:valAx>
        <c:axId val="128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3078"/>
        <c:axId val="25731091"/>
      </c:barChart>
      <c:catAx>
        <c:axId val="248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091"/>
        <c:auto val="1"/>
        <c:lblAlgn val="ctr"/>
        <c:lblOffset val="100"/>
        <c:noMultiLvlLbl val="0"/>
      </c:catAx>
      <c:valAx>
        <c:axId val="257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