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87225"/>
        <c:axId val="29897953"/>
      </c:barChart>
      <c:catAx>
        <c:axId val="801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953"/>
        <c:auto val="1"/>
        <c:lblAlgn val="ctr"/>
        <c:lblOffset val="100"/>
        <c:noMultiLvlLbl val="0"/>
      </c:catAx>
      <c:valAx>
        <c:axId val="298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71518"/>
        <c:axId val="26259926"/>
      </c:barChart>
      <c:catAx>
        <c:axId val="307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26"/>
        <c:auto val="1"/>
        <c:lblAlgn val="ctr"/>
        <c:lblOffset val="100"/>
        <c:noMultiLvlLbl val="0"/>
      </c:catAx>
      <c:valAx>
        <c:axId val="262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33870"/>
        <c:axId val="1233181"/>
      </c:barChart>
      <c:catAx>
        <c:axId val="957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81"/>
        <c:auto val="1"/>
        <c:lblAlgn val="ctr"/>
        <c:lblOffset val="100"/>
        <c:noMultiLvlLbl val="0"/>
      </c:catAx>
      <c:valAx>
        <c:axId val="12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29638"/>
        <c:axId val="13478821"/>
      </c:barChart>
      <c:catAx>
        <c:axId val="802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821"/>
        <c:auto val="1"/>
        <c:lblAlgn val="ctr"/>
        <c:lblOffset val="100"/>
        <c:noMultiLvlLbl val="0"/>
      </c:catAx>
      <c:valAx>
        <c:axId val="134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8254"/>
        <c:axId val="57627475"/>
      </c:barChart>
      <c:catAx>
        <c:axId val="84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475"/>
        <c:auto val="1"/>
        <c:lblAlgn val="ctr"/>
        <c:lblOffset val="100"/>
        <c:noMultiLvlLbl val="0"/>
      </c:catAx>
      <c:valAx>
        <c:axId val="576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47537"/>
        <c:axId val="82101738"/>
      </c:barChart>
      <c:catAx>
        <c:axId val="667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738"/>
        <c:auto val="1"/>
        <c:lblAlgn val="ctr"/>
        <c:lblOffset val="100"/>
        <c:noMultiLvlLbl val="0"/>
      </c:catAx>
      <c:valAx>
        <c:axId val="821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2470"/>
        <c:axId val="55533725"/>
      </c:barChart>
      <c:catAx>
        <c:axId val="323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725"/>
        <c:auto val="1"/>
        <c:lblAlgn val="ctr"/>
        <c:lblOffset val="100"/>
        <c:noMultiLvlLbl val="0"/>
      </c:catAx>
      <c:valAx>
        <c:axId val="555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83703"/>
        <c:axId val="77621963"/>
      </c:barChart>
      <c:catAx>
        <c:axId val="790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63"/>
        <c:auto val="1"/>
        <c:lblAlgn val="ctr"/>
        <c:lblOffset val="100"/>
        <c:noMultiLvlLbl val="0"/>
      </c:catAx>
      <c:valAx>
        <c:axId val="776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49846"/>
        <c:axId val="52664868"/>
      </c:barChart>
      <c:catAx>
        <c:axId val="4564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868"/>
        <c:auto val="1"/>
        <c:lblAlgn val="ctr"/>
        <c:lblOffset val="100"/>
        <c:noMultiLvlLbl val="0"/>
      </c:catAx>
      <c:valAx>
        <c:axId val="526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0191"/>
        <c:axId val="75077583"/>
      </c:barChart>
      <c:catAx>
        <c:axId val="997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583"/>
        <c:auto val="1"/>
        <c:lblAlgn val="ctr"/>
        <c:lblOffset val="100"/>
        <c:noMultiLvlLbl val="0"/>
      </c:catAx>
      <c:valAx>
        <c:axId val="750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58523"/>
        <c:axId val="61102994"/>
      </c:barChart>
      <c:catAx>
        <c:axId val="4775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94"/>
        <c:auto val="1"/>
        <c:lblAlgn val="ctr"/>
        <c:lblOffset val="100"/>
        <c:noMultiLvlLbl val="0"/>
      </c:catAx>
      <c:valAx>
        <c:axId val="611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666"/>
        <c:axId val="43657186"/>
      </c:barChart>
      <c:catAx>
        <c:axId val="84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186"/>
        <c:auto val="1"/>
        <c:lblAlgn val="ctr"/>
        <c:lblOffset val="100"/>
        <c:noMultiLvlLbl val="0"/>
      </c:catAx>
      <c:valAx>
        <c:axId val="436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604"/>
        <c:axId val="71748097"/>
      </c:barChart>
      <c:catAx>
        <c:axId val="199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97"/>
        <c:auto val="1"/>
        <c:lblAlgn val="ctr"/>
        <c:lblOffset val="100"/>
        <c:noMultiLvlLbl val="0"/>
      </c:catAx>
      <c:valAx>
        <c:axId val="717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71610"/>
        <c:axId val="95226537"/>
      </c:barChart>
      <c:catAx>
        <c:axId val="449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37"/>
        <c:auto val="1"/>
        <c:lblAlgn val="ctr"/>
        <c:lblOffset val="100"/>
        <c:noMultiLvlLbl val="0"/>
      </c:catAx>
      <c:valAx>
        <c:axId val="952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27454"/>
        <c:axId val="65076786"/>
      </c:barChart>
      <c:catAx>
        <c:axId val="824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786"/>
        <c:auto val="1"/>
        <c:lblAlgn val="ctr"/>
        <c:lblOffset val="100"/>
        <c:noMultiLvlLbl val="0"/>
      </c:catAx>
      <c:valAx>
        <c:axId val="650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8026"/>
        <c:axId val="31189982"/>
      </c:barChart>
      <c:catAx>
        <c:axId val="891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982"/>
        <c:auto val="1"/>
        <c:lblAlgn val="ctr"/>
        <c:lblOffset val="100"/>
        <c:noMultiLvlLbl val="0"/>
      </c:catAx>
      <c:valAx>
        <c:axId val="311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1938"/>
        <c:axId val="11495797"/>
      </c:barChart>
      <c:catAx>
        <c:axId val="129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797"/>
        <c:auto val="1"/>
        <c:lblAlgn val="ctr"/>
        <c:lblOffset val="100"/>
        <c:noMultiLvlLbl val="0"/>
      </c:catAx>
      <c:valAx>
        <c:axId val="114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78082"/>
        <c:axId val="54312868"/>
      </c:barChart>
      <c:catAx>
        <c:axId val="172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68"/>
        <c:auto val="1"/>
        <c:lblAlgn val="ctr"/>
        <c:lblOffset val="100"/>
        <c:noMultiLvlLbl val="0"/>
      </c:catAx>
      <c:valAx>
        <c:axId val="543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