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7419"/>
        <c:axId val="40465333"/>
      </c:scatterChart>
      <c:valAx>
        <c:axId val="1657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33"/>
        <c:crossesAt val="0"/>
        <c:crossBetween val="midCat"/>
      </c:valAx>
      <c:valAx>
        <c:axId val="4046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22746"/>
        <c:axId val="67312129"/>
      </c:scatterChart>
      <c:valAx>
        <c:axId val="7542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29"/>
        <c:crossesAt val="0"/>
        <c:crossBetween val="midCat"/>
      </c:valAx>
      <c:valAx>
        <c:axId val="6731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5628"/>
        <c:axId val="87295791"/>
      </c:scatterChart>
      <c:valAx>
        <c:axId val="166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791"/>
        <c:crossesAt val="0"/>
        <c:crossBetween val="midCat"/>
      </c:valAx>
      <c:valAx>
        <c:axId val="8729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5325"/>
        <c:axId val="39443254"/>
      </c:scatterChart>
      <c:valAx>
        <c:axId val="6502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254"/>
        <c:crossesAt val="0"/>
        <c:crossBetween val="midCat"/>
      </c:valAx>
      <c:valAx>
        <c:axId val="3944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