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92255"/>
        <c:axId val="91792624"/>
      </c:scatterChart>
      <c:valAx>
        <c:axId val="62292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624"/>
        <c:crossesAt val="0"/>
        <c:crossBetween val="midCat"/>
      </c:valAx>
      <c:valAx>
        <c:axId val="917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87064"/>
        <c:axId val="86732345"/>
      </c:scatterChart>
      <c:valAx>
        <c:axId val="6878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45"/>
        <c:crossesAt val="0"/>
        <c:crossBetween val="midCat"/>
      </c:valAx>
      <c:valAx>
        <c:axId val="8673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32112"/>
        <c:axId val="75275401"/>
      </c:scatterChart>
      <c:valAx>
        <c:axId val="4423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401"/>
        <c:crossesAt val="0"/>
        <c:crossBetween val="midCat"/>
      </c:valAx>
      <c:valAx>
        <c:axId val="7527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62584"/>
        <c:axId val="90072702"/>
      </c:scatterChart>
      <c:valAx>
        <c:axId val="3726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702"/>
        <c:crossesAt val="0"/>
        <c:crossBetween val="midCat"/>
      </c:valAx>
      <c:valAx>
        <c:axId val="9007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