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74858"/>
        <c:axId val="10903073"/>
      </c:barChart>
      <c:catAx>
        <c:axId val="2767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073"/>
        <c:auto val="1"/>
        <c:lblAlgn val="ctr"/>
        <c:lblOffset val="100"/>
        <c:noMultiLvlLbl val="0"/>
      </c:catAx>
      <c:valAx>
        <c:axId val="109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0094"/>
        <c:axId val="84554573"/>
      </c:barChart>
      <c:catAx>
        <c:axId val="3791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573"/>
        <c:auto val="1"/>
        <c:lblAlgn val="ctr"/>
        <c:lblOffset val="100"/>
        <c:noMultiLvlLbl val="0"/>
      </c:catAx>
      <c:valAx>
        <c:axId val="845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0640"/>
        <c:axId val="41126742"/>
      </c:barChart>
      <c:catAx>
        <c:axId val="767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742"/>
        <c:auto val="1"/>
        <c:lblAlgn val="ctr"/>
        <c:lblOffset val="100"/>
        <c:noMultiLvlLbl val="0"/>
      </c:catAx>
      <c:valAx>
        <c:axId val="411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58999"/>
        <c:axId val="59511303"/>
      </c:barChart>
      <c:catAx>
        <c:axId val="5505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303"/>
        <c:auto val="1"/>
        <c:lblAlgn val="ctr"/>
        <c:lblOffset val="100"/>
        <c:noMultiLvlLbl val="0"/>
      </c:catAx>
      <c:valAx>
        <c:axId val="5951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20565"/>
        <c:axId val="24336900"/>
      </c:barChart>
      <c:catAx>
        <c:axId val="795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6900"/>
        <c:auto val="1"/>
        <c:lblAlgn val="ctr"/>
        <c:lblOffset val="100"/>
        <c:noMultiLvlLbl val="0"/>
      </c:catAx>
      <c:valAx>
        <c:axId val="2433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06628"/>
        <c:axId val="68283150"/>
      </c:barChart>
      <c:catAx>
        <c:axId val="786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150"/>
        <c:auto val="1"/>
        <c:lblAlgn val="ctr"/>
        <c:lblOffset val="100"/>
        <c:noMultiLvlLbl val="0"/>
      </c:catAx>
      <c:valAx>
        <c:axId val="6828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51913"/>
        <c:axId val="1015323"/>
      </c:barChart>
      <c:catAx>
        <c:axId val="735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323"/>
        <c:auto val="1"/>
        <c:lblAlgn val="ctr"/>
        <c:lblOffset val="100"/>
        <c:noMultiLvlLbl val="0"/>
      </c:catAx>
      <c:valAx>
        <c:axId val="101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1512"/>
        <c:axId val="72482274"/>
      </c:barChart>
      <c:catAx>
        <c:axId val="6537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274"/>
        <c:auto val="1"/>
        <c:lblAlgn val="ctr"/>
        <c:lblOffset val="100"/>
        <c:noMultiLvlLbl val="0"/>
      </c:catAx>
      <c:valAx>
        <c:axId val="7248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19957"/>
        <c:axId val="76068250"/>
      </c:barChart>
      <c:catAx>
        <c:axId val="849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250"/>
        <c:auto val="1"/>
        <c:lblAlgn val="ctr"/>
        <c:lblOffset val="100"/>
        <c:noMultiLvlLbl val="0"/>
      </c:catAx>
      <c:valAx>
        <c:axId val="760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1135"/>
        <c:axId val="5359515"/>
      </c:barChart>
      <c:catAx>
        <c:axId val="1866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5"/>
        <c:auto val="1"/>
        <c:lblAlgn val="ctr"/>
        <c:lblOffset val="100"/>
        <c:noMultiLvlLbl val="0"/>
      </c:catAx>
      <c:valAx>
        <c:axId val="535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91805"/>
        <c:axId val="5980415"/>
      </c:barChart>
      <c:catAx>
        <c:axId val="351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15"/>
        <c:auto val="1"/>
        <c:lblAlgn val="ctr"/>
        <c:lblOffset val="100"/>
        <c:noMultiLvlLbl val="0"/>
      </c:catAx>
      <c:valAx>
        <c:axId val="59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94030"/>
        <c:axId val="15562068"/>
      </c:barChart>
      <c:catAx>
        <c:axId val="5479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068"/>
        <c:auto val="1"/>
        <c:lblAlgn val="ctr"/>
        <c:lblOffset val="100"/>
        <c:noMultiLvlLbl val="0"/>
      </c:catAx>
      <c:valAx>
        <c:axId val="155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46933"/>
        <c:axId val="99076976"/>
      </c:barChart>
      <c:catAx>
        <c:axId val="6584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76"/>
        <c:auto val="1"/>
        <c:lblAlgn val="ctr"/>
        <c:lblOffset val="100"/>
        <c:noMultiLvlLbl val="0"/>
      </c:catAx>
      <c:valAx>
        <c:axId val="9907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68910"/>
        <c:axId val="76828844"/>
      </c:barChart>
      <c:catAx>
        <c:axId val="7256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844"/>
        <c:auto val="1"/>
        <c:lblAlgn val="ctr"/>
        <c:lblOffset val="100"/>
        <c:noMultiLvlLbl val="0"/>
      </c:catAx>
      <c:valAx>
        <c:axId val="7682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51463"/>
        <c:axId val="86220124"/>
      </c:barChart>
      <c:catAx>
        <c:axId val="6285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124"/>
        <c:auto val="1"/>
        <c:lblAlgn val="ctr"/>
        <c:lblOffset val="100"/>
        <c:noMultiLvlLbl val="0"/>
      </c:catAx>
      <c:valAx>
        <c:axId val="8622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53030"/>
        <c:axId val="40457172"/>
      </c:barChart>
      <c:catAx>
        <c:axId val="8825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172"/>
        <c:auto val="1"/>
        <c:lblAlgn val="ctr"/>
        <c:lblOffset val="100"/>
        <c:noMultiLvlLbl val="0"/>
      </c:catAx>
      <c:valAx>
        <c:axId val="404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75615"/>
        <c:axId val="61276590"/>
      </c:barChart>
      <c:catAx>
        <c:axId val="433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6590"/>
        <c:auto val="1"/>
        <c:lblAlgn val="ctr"/>
        <c:lblOffset val="100"/>
        <c:noMultiLvlLbl val="0"/>
      </c:catAx>
      <c:valAx>
        <c:axId val="612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8788"/>
        <c:axId val="33817397"/>
      </c:barChart>
      <c:catAx>
        <c:axId val="23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397"/>
        <c:auto val="1"/>
        <c:lblAlgn val="ctr"/>
        <c:lblOffset val="100"/>
        <c:noMultiLvlLbl val="0"/>
      </c:catAx>
      <c:valAx>
        <c:axId val="3381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