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858972"/>
        <c:axId val="62782015"/>
      </c:barChart>
      <c:catAx>
        <c:axId val="19858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2015"/>
        <c:auto val="1"/>
        <c:lblAlgn val="ctr"/>
        <c:lblOffset val="100"/>
        <c:noMultiLvlLbl val="0"/>
      </c:catAx>
      <c:valAx>
        <c:axId val="62782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8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878587"/>
        <c:axId val="2683834"/>
      </c:barChart>
      <c:catAx>
        <c:axId val="96878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834"/>
        <c:auto val="1"/>
        <c:lblAlgn val="ctr"/>
        <c:lblOffset val="100"/>
        <c:noMultiLvlLbl val="0"/>
      </c:catAx>
      <c:valAx>
        <c:axId val="2683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8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630480"/>
        <c:axId val="47405738"/>
      </c:barChart>
      <c:catAx>
        <c:axId val="89630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5738"/>
        <c:auto val="1"/>
        <c:lblAlgn val="ctr"/>
        <c:lblOffset val="100"/>
        <c:noMultiLvlLbl val="0"/>
      </c:catAx>
      <c:valAx>
        <c:axId val="47405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0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882874"/>
        <c:axId val="81141254"/>
      </c:barChart>
      <c:catAx>
        <c:axId val="46882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1254"/>
        <c:auto val="1"/>
        <c:lblAlgn val="ctr"/>
        <c:lblOffset val="100"/>
        <c:noMultiLvlLbl val="0"/>
      </c:catAx>
      <c:valAx>
        <c:axId val="81141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2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457586"/>
        <c:axId val="33936592"/>
      </c:barChart>
      <c:catAx>
        <c:axId val="62457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6592"/>
        <c:auto val="1"/>
        <c:lblAlgn val="ctr"/>
        <c:lblOffset val="100"/>
        <c:noMultiLvlLbl val="0"/>
      </c:catAx>
      <c:valAx>
        <c:axId val="33936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7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312393"/>
        <c:axId val="38659173"/>
      </c:barChart>
      <c:catAx>
        <c:axId val="85312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9173"/>
        <c:auto val="1"/>
        <c:lblAlgn val="ctr"/>
        <c:lblOffset val="100"/>
        <c:noMultiLvlLbl val="0"/>
      </c:catAx>
      <c:valAx>
        <c:axId val="38659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2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901834"/>
        <c:axId val="3415205"/>
      </c:barChart>
      <c:catAx>
        <c:axId val="23901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205"/>
        <c:auto val="1"/>
        <c:lblAlgn val="ctr"/>
        <c:lblOffset val="100"/>
        <c:noMultiLvlLbl val="0"/>
      </c:catAx>
      <c:valAx>
        <c:axId val="3415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1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609138"/>
        <c:axId val="7539615"/>
      </c:barChart>
      <c:catAx>
        <c:axId val="29609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615"/>
        <c:auto val="1"/>
        <c:lblAlgn val="ctr"/>
        <c:lblOffset val="100"/>
        <c:noMultiLvlLbl val="0"/>
      </c:catAx>
      <c:valAx>
        <c:axId val="7539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9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572313"/>
        <c:axId val="73697444"/>
      </c:barChart>
      <c:catAx>
        <c:axId val="68572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7444"/>
        <c:auto val="1"/>
        <c:lblAlgn val="ctr"/>
        <c:lblOffset val="100"/>
        <c:noMultiLvlLbl val="0"/>
      </c:catAx>
      <c:valAx>
        <c:axId val="73697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2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891523"/>
        <c:axId val="97975104"/>
      </c:barChart>
      <c:catAx>
        <c:axId val="26891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5104"/>
        <c:auto val="1"/>
        <c:lblAlgn val="ctr"/>
        <c:lblOffset val="100"/>
        <c:noMultiLvlLbl val="0"/>
      </c:catAx>
      <c:valAx>
        <c:axId val="97975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1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876214"/>
        <c:axId val="37723905"/>
      </c:barChart>
      <c:catAx>
        <c:axId val="84876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3905"/>
        <c:auto val="1"/>
        <c:lblAlgn val="ctr"/>
        <c:lblOffset val="100"/>
        <c:noMultiLvlLbl val="0"/>
      </c:catAx>
      <c:valAx>
        <c:axId val="37723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6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553479"/>
        <c:axId val="11467762"/>
      </c:barChart>
      <c:catAx>
        <c:axId val="74553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7762"/>
        <c:auto val="1"/>
        <c:lblAlgn val="ctr"/>
        <c:lblOffset val="100"/>
        <c:noMultiLvlLbl val="0"/>
      </c:catAx>
      <c:valAx>
        <c:axId val="11467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3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812531"/>
        <c:axId val="57034847"/>
      </c:barChart>
      <c:catAx>
        <c:axId val="96812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4847"/>
        <c:auto val="1"/>
        <c:lblAlgn val="ctr"/>
        <c:lblOffset val="100"/>
        <c:noMultiLvlLbl val="0"/>
      </c:catAx>
      <c:valAx>
        <c:axId val="57034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2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939759"/>
        <c:axId val="24289570"/>
      </c:barChart>
      <c:catAx>
        <c:axId val="80939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9570"/>
        <c:auto val="1"/>
        <c:lblAlgn val="ctr"/>
        <c:lblOffset val="100"/>
        <c:noMultiLvlLbl val="0"/>
      </c:catAx>
      <c:valAx>
        <c:axId val="24289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9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737812"/>
        <c:axId val="36934609"/>
      </c:barChart>
      <c:catAx>
        <c:axId val="88737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4609"/>
        <c:auto val="1"/>
        <c:lblAlgn val="ctr"/>
        <c:lblOffset val="100"/>
        <c:noMultiLvlLbl val="0"/>
      </c:catAx>
      <c:valAx>
        <c:axId val="36934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7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169598"/>
        <c:axId val="27296575"/>
      </c:barChart>
      <c:catAx>
        <c:axId val="89169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6575"/>
        <c:auto val="1"/>
        <c:lblAlgn val="ctr"/>
        <c:lblOffset val="100"/>
        <c:noMultiLvlLbl val="0"/>
      </c:catAx>
      <c:valAx>
        <c:axId val="27296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9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100736"/>
        <c:axId val="70519312"/>
      </c:barChart>
      <c:catAx>
        <c:axId val="25100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9312"/>
        <c:auto val="1"/>
        <c:lblAlgn val="ctr"/>
        <c:lblOffset val="100"/>
        <c:noMultiLvlLbl val="0"/>
      </c:catAx>
      <c:valAx>
        <c:axId val="70519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0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440985"/>
        <c:axId val="1716803"/>
      </c:barChart>
      <c:catAx>
        <c:axId val="83440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803"/>
        <c:auto val="1"/>
        <c:lblAlgn val="ctr"/>
        <c:lblOffset val="100"/>
        <c:noMultiLvlLbl val="0"/>
      </c:catAx>
      <c:valAx>
        <c:axId val="1716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0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