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57872"/>
        <c:axId val="78193397"/>
      </c:scatterChart>
      <c:valAx>
        <c:axId val="12757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397"/>
        <c:crossesAt val="0"/>
        <c:crossBetween val="midCat"/>
      </c:valAx>
      <c:valAx>
        <c:axId val="78193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06344"/>
        <c:axId val="62409784"/>
      </c:scatterChart>
      <c:valAx>
        <c:axId val="56706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784"/>
        <c:crossesAt val="0"/>
        <c:crossBetween val="midCat"/>
      </c:valAx>
      <c:valAx>
        <c:axId val="62409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98995"/>
        <c:axId val="74624324"/>
      </c:scatterChart>
      <c:valAx>
        <c:axId val="1499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324"/>
        <c:crossesAt val="0"/>
        <c:crossBetween val="midCat"/>
      </c:valAx>
      <c:valAx>
        <c:axId val="7462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80516"/>
        <c:axId val="14564751"/>
      </c:scatterChart>
      <c:valAx>
        <c:axId val="36780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751"/>
        <c:crossesAt val="0"/>
        <c:crossBetween val="midCat"/>
      </c:valAx>
      <c:valAx>
        <c:axId val="14564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