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9336"/>
        <c:axId val="20293371"/>
      </c:scatterChart>
      <c:valAx>
        <c:axId val="6676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371"/>
        <c:crossesAt val="0"/>
        <c:crossBetween val="midCat"/>
      </c:valAx>
      <c:valAx>
        <c:axId val="2029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93355"/>
        <c:axId val="87883438"/>
      </c:scatterChart>
      <c:valAx>
        <c:axId val="8859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438"/>
        <c:crossesAt val="0"/>
        <c:crossBetween val="midCat"/>
      </c:valAx>
      <c:valAx>
        <c:axId val="8788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9921"/>
        <c:axId val="30667938"/>
      </c:scatterChart>
      <c:valAx>
        <c:axId val="5581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938"/>
        <c:crossesAt val="0"/>
        <c:crossBetween val="midCat"/>
      </c:valAx>
      <c:valAx>
        <c:axId val="3066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88126"/>
        <c:axId val="22268921"/>
      </c:scatterChart>
      <c:valAx>
        <c:axId val="5268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921"/>
        <c:crossesAt val="0"/>
        <c:crossBetween val="midCat"/>
      </c:valAx>
      <c:valAx>
        <c:axId val="2226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