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44001"/>
        <c:axId val="70542445"/>
      </c:barChart>
      <c:catAx>
        <c:axId val="6944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445"/>
        <c:auto val="1"/>
        <c:lblAlgn val="ctr"/>
        <c:lblOffset val="100"/>
        <c:noMultiLvlLbl val="0"/>
      </c:catAx>
      <c:valAx>
        <c:axId val="705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34543"/>
        <c:axId val="94129079"/>
      </c:barChart>
      <c:catAx>
        <c:axId val="8123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079"/>
        <c:auto val="1"/>
        <c:lblAlgn val="ctr"/>
        <c:lblOffset val="100"/>
        <c:noMultiLvlLbl val="0"/>
      </c:catAx>
      <c:valAx>
        <c:axId val="941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02900"/>
        <c:axId val="69576492"/>
      </c:barChart>
      <c:catAx>
        <c:axId val="6330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492"/>
        <c:auto val="1"/>
        <c:lblAlgn val="ctr"/>
        <c:lblOffset val="100"/>
        <c:noMultiLvlLbl val="0"/>
      </c:catAx>
      <c:valAx>
        <c:axId val="695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28882"/>
        <c:axId val="88646498"/>
      </c:barChart>
      <c:catAx>
        <c:axId val="950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498"/>
        <c:auto val="1"/>
        <c:lblAlgn val="ctr"/>
        <c:lblOffset val="100"/>
        <c:noMultiLvlLbl val="0"/>
      </c:catAx>
      <c:valAx>
        <c:axId val="886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85079"/>
        <c:axId val="96586483"/>
      </c:barChart>
      <c:catAx>
        <c:axId val="6458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483"/>
        <c:auto val="1"/>
        <c:lblAlgn val="ctr"/>
        <c:lblOffset val="100"/>
        <c:noMultiLvlLbl val="0"/>
      </c:catAx>
      <c:valAx>
        <c:axId val="965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70195"/>
        <c:axId val="98247555"/>
      </c:barChart>
      <c:catAx>
        <c:axId val="940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555"/>
        <c:auto val="1"/>
        <c:lblAlgn val="ctr"/>
        <c:lblOffset val="100"/>
        <c:noMultiLvlLbl val="0"/>
      </c:catAx>
      <c:valAx>
        <c:axId val="9824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6211"/>
        <c:axId val="11004983"/>
      </c:barChart>
      <c:catAx>
        <c:axId val="3285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983"/>
        <c:auto val="1"/>
        <c:lblAlgn val="ctr"/>
        <c:lblOffset val="100"/>
        <c:noMultiLvlLbl val="0"/>
      </c:catAx>
      <c:valAx>
        <c:axId val="110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77352"/>
        <c:axId val="65559118"/>
      </c:barChart>
      <c:catAx>
        <c:axId val="622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118"/>
        <c:auto val="1"/>
        <c:lblAlgn val="ctr"/>
        <c:lblOffset val="100"/>
        <c:noMultiLvlLbl val="0"/>
      </c:catAx>
      <c:valAx>
        <c:axId val="655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91703"/>
        <c:axId val="17408864"/>
      </c:barChart>
      <c:catAx>
        <c:axId val="2059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864"/>
        <c:auto val="1"/>
        <c:lblAlgn val="ctr"/>
        <c:lblOffset val="100"/>
        <c:noMultiLvlLbl val="0"/>
      </c:catAx>
      <c:valAx>
        <c:axId val="1740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39009"/>
        <c:axId val="72865528"/>
      </c:barChart>
      <c:catAx>
        <c:axId val="8723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528"/>
        <c:auto val="1"/>
        <c:lblAlgn val="ctr"/>
        <c:lblOffset val="100"/>
        <c:noMultiLvlLbl val="0"/>
      </c:catAx>
      <c:valAx>
        <c:axId val="728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33123"/>
        <c:axId val="76392995"/>
      </c:barChart>
      <c:catAx>
        <c:axId val="475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995"/>
        <c:auto val="1"/>
        <c:lblAlgn val="ctr"/>
        <c:lblOffset val="100"/>
        <c:noMultiLvlLbl val="0"/>
      </c:catAx>
      <c:valAx>
        <c:axId val="763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37223"/>
        <c:axId val="86284826"/>
      </c:barChart>
      <c:catAx>
        <c:axId val="3543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826"/>
        <c:auto val="1"/>
        <c:lblAlgn val="ctr"/>
        <c:lblOffset val="100"/>
        <c:noMultiLvlLbl val="0"/>
      </c:catAx>
      <c:valAx>
        <c:axId val="8628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5148"/>
        <c:axId val="37584171"/>
      </c:barChart>
      <c:catAx>
        <c:axId val="623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71"/>
        <c:auto val="1"/>
        <c:lblAlgn val="ctr"/>
        <c:lblOffset val="100"/>
        <c:noMultiLvlLbl val="0"/>
      </c:catAx>
      <c:valAx>
        <c:axId val="375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28960"/>
        <c:axId val="92461209"/>
      </c:barChart>
      <c:catAx>
        <c:axId val="751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209"/>
        <c:auto val="1"/>
        <c:lblAlgn val="ctr"/>
        <c:lblOffset val="100"/>
        <c:noMultiLvlLbl val="0"/>
      </c:catAx>
      <c:valAx>
        <c:axId val="924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92530"/>
        <c:axId val="5630042"/>
      </c:barChart>
      <c:catAx>
        <c:axId val="462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42"/>
        <c:auto val="1"/>
        <c:lblAlgn val="ctr"/>
        <c:lblOffset val="100"/>
        <c:noMultiLvlLbl val="0"/>
      </c:catAx>
      <c:valAx>
        <c:axId val="56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20507"/>
        <c:axId val="3437481"/>
      </c:barChart>
      <c:catAx>
        <c:axId val="814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81"/>
        <c:auto val="1"/>
        <c:lblAlgn val="ctr"/>
        <c:lblOffset val="100"/>
        <c:noMultiLvlLbl val="0"/>
      </c:catAx>
      <c:valAx>
        <c:axId val="34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66505"/>
        <c:axId val="12335046"/>
      </c:barChart>
      <c:catAx>
        <c:axId val="9896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046"/>
        <c:auto val="1"/>
        <c:lblAlgn val="ctr"/>
        <c:lblOffset val="100"/>
        <c:noMultiLvlLbl val="0"/>
      </c:catAx>
      <c:valAx>
        <c:axId val="123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03421"/>
        <c:axId val="49987128"/>
      </c:barChart>
      <c:catAx>
        <c:axId val="724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128"/>
        <c:auto val="1"/>
        <c:lblAlgn val="ctr"/>
        <c:lblOffset val="100"/>
        <c:noMultiLvlLbl val="0"/>
      </c:catAx>
      <c:valAx>
        <c:axId val="499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