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26482"/>
        <c:axId val="42535764"/>
      </c:scatterChart>
      <c:valAx>
        <c:axId val="4472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764"/>
        <c:crossesAt val="0"/>
        <c:crossBetween val="midCat"/>
      </c:valAx>
      <c:valAx>
        <c:axId val="4253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25776"/>
        <c:axId val="30858833"/>
      </c:scatterChart>
      <c:valAx>
        <c:axId val="5782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833"/>
        <c:crossesAt val="0"/>
        <c:crossBetween val="midCat"/>
      </c:valAx>
      <c:valAx>
        <c:axId val="3085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6525"/>
        <c:axId val="35738161"/>
      </c:scatterChart>
      <c:valAx>
        <c:axId val="5012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161"/>
        <c:crossesAt val="0"/>
        <c:crossBetween val="midCat"/>
      </c:valAx>
      <c:valAx>
        <c:axId val="3573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9084"/>
        <c:axId val="38319827"/>
      </c:scatterChart>
      <c:valAx>
        <c:axId val="196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827"/>
        <c:crossesAt val="0"/>
        <c:crossBetween val="midCat"/>
      </c:valAx>
      <c:valAx>
        <c:axId val="3831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