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82832"/>
        <c:axId val="71213739"/>
      </c:barChart>
      <c:catAx>
        <c:axId val="645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739"/>
        <c:auto val="1"/>
        <c:lblAlgn val="ctr"/>
        <c:lblOffset val="100"/>
        <c:noMultiLvlLbl val="0"/>
      </c:catAx>
      <c:valAx>
        <c:axId val="712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66126"/>
        <c:axId val="76101266"/>
      </c:barChart>
      <c:catAx>
        <c:axId val="4786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266"/>
        <c:auto val="1"/>
        <c:lblAlgn val="ctr"/>
        <c:lblOffset val="100"/>
        <c:noMultiLvlLbl val="0"/>
      </c:catAx>
      <c:valAx>
        <c:axId val="761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75063"/>
        <c:axId val="63812233"/>
      </c:barChart>
      <c:catAx>
        <c:axId val="358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233"/>
        <c:auto val="1"/>
        <c:lblAlgn val="ctr"/>
        <c:lblOffset val="100"/>
        <c:noMultiLvlLbl val="0"/>
      </c:catAx>
      <c:valAx>
        <c:axId val="638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89295"/>
        <c:axId val="54346586"/>
      </c:barChart>
      <c:catAx>
        <c:axId val="4358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586"/>
        <c:auto val="1"/>
        <c:lblAlgn val="ctr"/>
        <c:lblOffset val="100"/>
        <c:noMultiLvlLbl val="0"/>
      </c:catAx>
      <c:valAx>
        <c:axId val="543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34043"/>
        <c:axId val="73274662"/>
      </c:barChart>
      <c:catAx>
        <c:axId val="6883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662"/>
        <c:auto val="1"/>
        <c:lblAlgn val="ctr"/>
        <c:lblOffset val="100"/>
        <c:noMultiLvlLbl val="0"/>
      </c:catAx>
      <c:valAx>
        <c:axId val="732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84327"/>
        <c:axId val="37983248"/>
      </c:barChart>
      <c:catAx>
        <c:axId val="9988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248"/>
        <c:auto val="1"/>
        <c:lblAlgn val="ctr"/>
        <c:lblOffset val="100"/>
        <c:noMultiLvlLbl val="0"/>
      </c:catAx>
      <c:valAx>
        <c:axId val="3798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30295"/>
        <c:axId val="89946330"/>
      </c:barChart>
      <c:catAx>
        <c:axId val="5643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330"/>
        <c:auto val="1"/>
        <c:lblAlgn val="ctr"/>
        <c:lblOffset val="100"/>
        <c:noMultiLvlLbl val="0"/>
      </c:catAx>
      <c:valAx>
        <c:axId val="899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84042"/>
        <c:axId val="16802154"/>
      </c:barChart>
      <c:catAx>
        <c:axId val="5778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154"/>
        <c:auto val="1"/>
        <c:lblAlgn val="ctr"/>
        <c:lblOffset val="100"/>
        <c:noMultiLvlLbl val="0"/>
      </c:catAx>
      <c:valAx>
        <c:axId val="168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61797"/>
        <c:axId val="56902248"/>
      </c:barChart>
      <c:catAx>
        <c:axId val="7346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248"/>
        <c:auto val="1"/>
        <c:lblAlgn val="ctr"/>
        <c:lblOffset val="100"/>
        <c:noMultiLvlLbl val="0"/>
      </c:catAx>
      <c:valAx>
        <c:axId val="569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8465"/>
        <c:axId val="90845065"/>
      </c:barChart>
      <c:catAx>
        <c:axId val="873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065"/>
        <c:auto val="1"/>
        <c:lblAlgn val="ctr"/>
        <c:lblOffset val="100"/>
        <c:noMultiLvlLbl val="0"/>
      </c:catAx>
      <c:valAx>
        <c:axId val="908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86082"/>
        <c:axId val="40272971"/>
      </c:barChart>
      <c:catAx>
        <c:axId val="588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971"/>
        <c:auto val="1"/>
        <c:lblAlgn val="ctr"/>
        <c:lblOffset val="100"/>
        <c:noMultiLvlLbl val="0"/>
      </c:catAx>
      <c:valAx>
        <c:axId val="402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0011"/>
        <c:axId val="6761995"/>
      </c:barChart>
      <c:catAx>
        <c:axId val="833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95"/>
        <c:auto val="1"/>
        <c:lblAlgn val="ctr"/>
        <c:lblOffset val="100"/>
        <c:noMultiLvlLbl val="0"/>
      </c:catAx>
      <c:valAx>
        <c:axId val="67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09422"/>
        <c:axId val="12262430"/>
      </c:barChart>
      <c:catAx>
        <c:axId val="4590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430"/>
        <c:auto val="1"/>
        <c:lblAlgn val="ctr"/>
        <c:lblOffset val="100"/>
        <c:noMultiLvlLbl val="0"/>
      </c:catAx>
      <c:valAx>
        <c:axId val="122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90129"/>
        <c:axId val="43710106"/>
      </c:barChart>
      <c:catAx>
        <c:axId val="2039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106"/>
        <c:auto val="1"/>
        <c:lblAlgn val="ctr"/>
        <c:lblOffset val="100"/>
        <c:noMultiLvlLbl val="0"/>
      </c:catAx>
      <c:valAx>
        <c:axId val="437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63270"/>
        <c:axId val="21048665"/>
      </c:barChart>
      <c:catAx>
        <c:axId val="409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665"/>
        <c:auto val="1"/>
        <c:lblAlgn val="ctr"/>
        <c:lblOffset val="100"/>
        <c:noMultiLvlLbl val="0"/>
      </c:catAx>
      <c:valAx>
        <c:axId val="210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7287"/>
        <c:axId val="11935843"/>
      </c:barChart>
      <c:catAx>
        <c:axId val="716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843"/>
        <c:auto val="1"/>
        <c:lblAlgn val="ctr"/>
        <c:lblOffset val="100"/>
        <c:noMultiLvlLbl val="0"/>
      </c:catAx>
      <c:valAx>
        <c:axId val="119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25607"/>
        <c:axId val="33468801"/>
      </c:barChart>
      <c:catAx>
        <c:axId val="376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801"/>
        <c:auto val="1"/>
        <c:lblAlgn val="ctr"/>
        <c:lblOffset val="100"/>
        <c:noMultiLvlLbl val="0"/>
      </c:catAx>
      <c:valAx>
        <c:axId val="334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1459"/>
        <c:axId val="62421828"/>
      </c:barChart>
      <c:catAx>
        <c:axId val="963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828"/>
        <c:auto val="1"/>
        <c:lblAlgn val="ctr"/>
        <c:lblOffset val="100"/>
        <c:noMultiLvlLbl val="0"/>
      </c:catAx>
      <c:valAx>
        <c:axId val="624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