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09612"/>
        <c:axId val="58217491"/>
      </c:scatterChart>
      <c:valAx>
        <c:axId val="15409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491"/>
        <c:crossesAt val="0"/>
        <c:crossBetween val="midCat"/>
      </c:valAx>
      <c:valAx>
        <c:axId val="58217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9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82111"/>
        <c:axId val="86332707"/>
      </c:scatterChart>
      <c:valAx>
        <c:axId val="5638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2707"/>
        <c:crossesAt val="0"/>
        <c:crossBetween val="midCat"/>
      </c:valAx>
      <c:valAx>
        <c:axId val="8633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36019"/>
        <c:axId val="42731558"/>
      </c:scatterChart>
      <c:valAx>
        <c:axId val="60936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558"/>
        <c:crossesAt val="0"/>
        <c:crossBetween val="midCat"/>
      </c:valAx>
      <c:valAx>
        <c:axId val="42731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6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29173"/>
        <c:axId val="2866848"/>
      </c:scatterChart>
      <c:valAx>
        <c:axId val="65429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48"/>
        <c:crossesAt val="0"/>
        <c:crossBetween val="midCat"/>
      </c:valAx>
      <c:valAx>
        <c:axId val="2866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