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99649"/>
        <c:axId val="32194716"/>
      </c:barChart>
      <c:catAx>
        <c:axId val="101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716"/>
        <c:auto val="1"/>
        <c:lblAlgn val="ctr"/>
        <c:lblOffset val="100"/>
        <c:noMultiLvlLbl val="0"/>
      </c:catAx>
      <c:valAx>
        <c:axId val="321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26336"/>
        <c:axId val="76966614"/>
      </c:barChart>
      <c:catAx>
        <c:axId val="5012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6614"/>
        <c:auto val="1"/>
        <c:lblAlgn val="ctr"/>
        <c:lblOffset val="100"/>
        <c:noMultiLvlLbl val="0"/>
      </c:catAx>
      <c:valAx>
        <c:axId val="7696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924811"/>
        <c:axId val="1098996"/>
      </c:barChart>
      <c:catAx>
        <c:axId val="3392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96"/>
        <c:auto val="1"/>
        <c:lblAlgn val="ctr"/>
        <c:lblOffset val="100"/>
        <c:noMultiLvlLbl val="0"/>
      </c:catAx>
      <c:valAx>
        <c:axId val="109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90862"/>
        <c:axId val="17288945"/>
      </c:barChart>
      <c:catAx>
        <c:axId val="127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945"/>
        <c:auto val="1"/>
        <c:lblAlgn val="ctr"/>
        <c:lblOffset val="100"/>
        <c:noMultiLvlLbl val="0"/>
      </c:catAx>
      <c:valAx>
        <c:axId val="1728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08156"/>
        <c:axId val="77113504"/>
      </c:barChart>
      <c:catAx>
        <c:axId val="9010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3504"/>
        <c:auto val="1"/>
        <c:lblAlgn val="ctr"/>
        <c:lblOffset val="100"/>
        <c:noMultiLvlLbl val="0"/>
      </c:catAx>
      <c:valAx>
        <c:axId val="7711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929579"/>
        <c:axId val="17589019"/>
      </c:barChart>
      <c:catAx>
        <c:axId val="2192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9019"/>
        <c:auto val="1"/>
        <c:lblAlgn val="ctr"/>
        <c:lblOffset val="100"/>
        <c:noMultiLvlLbl val="0"/>
      </c:catAx>
      <c:valAx>
        <c:axId val="1758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14552"/>
        <c:axId val="67756513"/>
      </c:barChart>
      <c:catAx>
        <c:axId val="875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6513"/>
        <c:auto val="1"/>
        <c:lblAlgn val="ctr"/>
        <c:lblOffset val="100"/>
        <c:noMultiLvlLbl val="0"/>
      </c:catAx>
      <c:valAx>
        <c:axId val="6775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702457"/>
        <c:axId val="57524996"/>
      </c:barChart>
      <c:catAx>
        <c:axId val="7270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996"/>
        <c:auto val="1"/>
        <c:lblAlgn val="ctr"/>
        <c:lblOffset val="100"/>
        <c:noMultiLvlLbl val="0"/>
      </c:catAx>
      <c:valAx>
        <c:axId val="5752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066306"/>
        <c:axId val="14101559"/>
      </c:barChart>
      <c:catAx>
        <c:axId val="570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559"/>
        <c:auto val="1"/>
        <c:lblAlgn val="ctr"/>
        <c:lblOffset val="100"/>
        <c:noMultiLvlLbl val="0"/>
      </c:catAx>
      <c:valAx>
        <c:axId val="1410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196156"/>
        <c:axId val="45952684"/>
      </c:barChart>
      <c:catAx>
        <c:axId val="2619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84"/>
        <c:auto val="1"/>
        <c:lblAlgn val="ctr"/>
        <c:lblOffset val="100"/>
        <c:noMultiLvlLbl val="0"/>
      </c:catAx>
      <c:valAx>
        <c:axId val="4595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04014"/>
        <c:axId val="91438108"/>
      </c:barChart>
      <c:catAx>
        <c:axId val="9330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108"/>
        <c:auto val="1"/>
        <c:lblAlgn val="ctr"/>
        <c:lblOffset val="100"/>
        <c:noMultiLvlLbl val="0"/>
      </c:catAx>
      <c:valAx>
        <c:axId val="9143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71140"/>
        <c:axId val="89688145"/>
      </c:barChart>
      <c:catAx>
        <c:axId val="4147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145"/>
        <c:auto val="1"/>
        <c:lblAlgn val="ctr"/>
        <c:lblOffset val="100"/>
        <c:noMultiLvlLbl val="0"/>
      </c:catAx>
      <c:valAx>
        <c:axId val="896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503565"/>
        <c:axId val="13678153"/>
      </c:barChart>
      <c:catAx>
        <c:axId val="4650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153"/>
        <c:auto val="1"/>
        <c:lblAlgn val="ctr"/>
        <c:lblOffset val="100"/>
        <c:noMultiLvlLbl val="0"/>
      </c:catAx>
      <c:valAx>
        <c:axId val="1367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40042"/>
        <c:axId val="11987822"/>
      </c:barChart>
      <c:catAx>
        <c:axId val="696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7822"/>
        <c:auto val="1"/>
        <c:lblAlgn val="ctr"/>
        <c:lblOffset val="100"/>
        <c:noMultiLvlLbl val="0"/>
      </c:catAx>
      <c:valAx>
        <c:axId val="119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3682"/>
        <c:axId val="37144555"/>
      </c:barChart>
      <c:catAx>
        <c:axId val="423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555"/>
        <c:auto val="1"/>
        <c:lblAlgn val="ctr"/>
        <c:lblOffset val="100"/>
        <c:noMultiLvlLbl val="0"/>
      </c:catAx>
      <c:valAx>
        <c:axId val="371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39832"/>
        <c:axId val="11553587"/>
      </c:barChart>
      <c:catAx>
        <c:axId val="993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587"/>
        <c:auto val="1"/>
        <c:lblAlgn val="ctr"/>
        <c:lblOffset val="100"/>
        <c:noMultiLvlLbl val="0"/>
      </c:catAx>
      <c:valAx>
        <c:axId val="1155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100923"/>
        <c:axId val="11878180"/>
      </c:barChart>
      <c:catAx>
        <c:axId val="9310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180"/>
        <c:auto val="1"/>
        <c:lblAlgn val="ctr"/>
        <c:lblOffset val="100"/>
        <c:noMultiLvlLbl val="0"/>
      </c:catAx>
      <c:valAx>
        <c:axId val="1187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39953"/>
        <c:axId val="44292922"/>
      </c:barChart>
      <c:catAx>
        <c:axId val="5043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2922"/>
        <c:auto val="1"/>
        <c:lblAlgn val="ctr"/>
        <c:lblOffset val="100"/>
        <c:noMultiLvlLbl val="0"/>
      </c:catAx>
      <c:valAx>
        <c:axId val="4429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