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18724"/>
        <c:axId val="64988681"/>
      </c:barChart>
      <c:catAx>
        <c:axId val="627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681"/>
        <c:auto val="1"/>
        <c:lblAlgn val="ctr"/>
        <c:lblOffset val="100"/>
        <c:noMultiLvlLbl val="0"/>
      </c:catAx>
      <c:valAx>
        <c:axId val="649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8765"/>
        <c:axId val="70253322"/>
      </c:barChart>
      <c:catAx>
        <c:axId val="2689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322"/>
        <c:auto val="1"/>
        <c:lblAlgn val="ctr"/>
        <c:lblOffset val="100"/>
        <c:noMultiLvlLbl val="0"/>
      </c:catAx>
      <c:valAx>
        <c:axId val="702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63470"/>
        <c:axId val="88830711"/>
      </c:barChart>
      <c:catAx>
        <c:axId val="396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711"/>
        <c:auto val="1"/>
        <c:lblAlgn val="ctr"/>
        <c:lblOffset val="100"/>
        <c:noMultiLvlLbl val="0"/>
      </c:catAx>
      <c:valAx>
        <c:axId val="888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47018"/>
        <c:axId val="96593727"/>
      </c:barChart>
      <c:catAx>
        <c:axId val="700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727"/>
        <c:auto val="1"/>
        <c:lblAlgn val="ctr"/>
        <c:lblOffset val="100"/>
        <c:noMultiLvlLbl val="0"/>
      </c:catAx>
      <c:valAx>
        <c:axId val="965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4106"/>
        <c:axId val="2313581"/>
      </c:barChart>
      <c:catAx>
        <c:axId val="706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81"/>
        <c:auto val="1"/>
        <c:lblAlgn val="ctr"/>
        <c:lblOffset val="100"/>
        <c:noMultiLvlLbl val="0"/>
      </c:catAx>
      <c:valAx>
        <c:axId val="23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253"/>
        <c:axId val="11177849"/>
      </c:barChart>
      <c:catAx>
        <c:axId val="10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849"/>
        <c:auto val="1"/>
        <c:lblAlgn val="ctr"/>
        <c:lblOffset val="100"/>
        <c:noMultiLvlLbl val="0"/>
      </c:catAx>
      <c:valAx>
        <c:axId val="111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1338"/>
        <c:axId val="14434546"/>
      </c:barChart>
      <c:catAx>
        <c:axId val="6569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546"/>
        <c:auto val="1"/>
        <c:lblAlgn val="ctr"/>
        <c:lblOffset val="100"/>
        <c:noMultiLvlLbl val="0"/>
      </c:catAx>
      <c:valAx>
        <c:axId val="144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60279"/>
        <c:axId val="67948266"/>
      </c:barChart>
      <c:catAx>
        <c:axId val="643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66"/>
        <c:auto val="1"/>
        <c:lblAlgn val="ctr"/>
        <c:lblOffset val="100"/>
        <c:noMultiLvlLbl val="0"/>
      </c:catAx>
      <c:valAx>
        <c:axId val="679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78485"/>
        <c:axId val="93213897"/>
      </c:barChart>
      <c:catAx>
        <c:axId val="3057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897"/>
        <c:auto val="1"/>
        <c:lblAlgn val="ctr"/>
        <c:lblOffset val="100"/>
        <c:noMultiLvlLbl val="0"/>
      </c:catAx>
      <c:valAx>
        <c:axId val="932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8041"/>
        <c:axId val="61281308"/>
      </c:barChart>
      <c:catAx>
        <c:axId val="493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308"/>
        <c:auto val="1"/>
        <c:lblAlgn val="ctr"/>
        <c:lblOffset val="100"/>
        <c:noMultiLvlLbl val="0"/>
      </c:catAx>
      <c:valAx>
        <c:axId val="612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24429"/>
        <c:axId val="46411314"/>
      </c:barChart>
      <c:catAx>
        <c:axId val="757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314"/>
        <c:auto val="1"/>
        <c:lblAlgn val="ctr"/>
        <c:lblOffset val="100"/>
        <c:noMultiLvlLbl val="0"/>
      </c:catAx>
      <c:valAx>
        <c:axId val="464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8600"/>
        <c:axId val="99271866"/>
      </c:barChart>
      <c:catAx>
        <c:axId val="538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866"/>
        <c:auto val="1"/>
        <c:lblAlgn val="ctr"/>
        <c:lblOffset val="100"/>
        <c:noMultiLvlLbl val="0"/>
      </c:catAx>
      <c:valAx>
        <c:axId val="992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7442"/>
        <c:axId val="47941971"/>
      </c:barChart>
      <c:catAx>
        <c:axId val="815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971"/>
        <c:auto val="1"/>
        <c:lblAlgn val="ctr"/>
        <c:lblOffset val="100"/>
        <c:noMultiLvlLbl val="0"/>
      </c:catAx>
      <c:valAx>
        <c:axId val="479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79189"/>
        <c:axId val="43607493"/>
      </c:barChart>
      <c:catAx>
        <c:axId val="8927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493"/>
        <c:auto val="1"/>
        <c:lblAlgn val="ctr"/>
        <c:lblOffset val="100"/>
        <c:noMultiLvlLbl val="0"/>
      </c:catAx>
      <c:valAx>
        <c:axId val="436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2679"/>
        <c:axId val="95938772"/>
      </c:barChart>
      <c:catAx>
        <c:axId val="288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772"/>
        <c:auto val="1"/>
        <c:lblAlgn val="ctr"/>
        <c:lblOffset val="100"/>
        <c:noMultiLvlLbl val="0"/>
      </c:catAx>
      <c:valAx>
        <c:axId val="959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85848"/>
        <c:axId val="11154704"/>
      </c:barChart>
      <c:catAx>
        <c:axId val="631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04"/>
        <c:auto val="1"/>
        <c:lblAlgn val="ctr"/>
        <c:lblOffset val="100"/>
        <c:noMultiLvlLbl val="0"/>
      </c:catAx>
      <c:valAx>
        <c:axId val="111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6062"/>
        <c:axId val="71024005"/>
      </c:barChart>
      <c:catAx>
        <c:axId val="553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005"/>
        <c:auto val="1"/>
        <c:lblAlgn val="ctr"/>
        <c:lblOffset val="100"/>
        <c:noMultiLvlLbl val="0"/>
      </c:catAx>
      <c:valAx>
        <c:axId val="710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0758"/>
        <c:axId val="97396982"/>
      </c:barChart>
      <c:catAx>
        <c:axId val="5942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982"/>
        <c:auto val="1"/>
        <c:lblAlgn val="ctr"/>
        <c:lblOffset val="100"/>
        <c:noMultiLvlLbl val="0"/>
      </c:catAx>
      <c:valAx>
        <c:axId val="973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