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9549"/>
        <c:axId val="42226387"/>
      </c:scatterChart>
      <c:valAx>
        <c:axId val="7647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387"/>
        <c:crossesAt val="0"/>
        <c:crossBetween val="midCat"/>
      </c:valAx>
      <c:valAx>
        <c:axId val="4222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45842"/>
        <c:axId val="56021013"/>
      </c:scatterChart>
      <c:valAx>
        <c:axId val="6444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013"/>
        <c:crossesAt val="0"/>
        <c:crossBetween val="midCat"/>
      </c:valAx>
      <c:valAx>
        <c:axId val="5602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0326"/>
        <c:axId val="64936425"/>
      </c:scatterChart>
      <c:valAx>
        <c:axId val="7146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425"/>
        <c:crossesAt val="0"/>
        <c:crossBetween val="midCat"/>
      </c:valAx>
      <c:valAx>
        <c:axId val="6493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1"/>
        <c:axId val="15170191"/>
      </c:scatterChart>
      <c:valAx>
        <c:axId val="7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91"/>
        <c:crossesAt val="0"/>
        <c:crossBetween val="midCat"/>
      </c:valAx>
      <c:valAx>
        <c:axId val="1517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