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03201"/>
        <c:axId val="48444730"/>
      </c:barChart>
      <c:catAx>
        <c:axId val="730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730"/>
        <c:auto val="1"/>
        <c:lblAlgn val="ctr"/>
        <c:lblOffset val="100"/>
        <c:noMultiLvlLbl val="0"/>
      </c:catAx>
      <c:valAx>
        <c:axId val="484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3122"/>
        <c:axId val="78077271"/>
      </c:barChart>
      <c:catAx>
        <c:axId val="634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271"/>
        <c:auto val="1"/>
        <c:lblAlgn val="ctr"/>
        <c:lblOffset val="100"/>
        <c:noMultiLvlLbl val="0"/>
      </c:catAx>
      <c:valAx>
        <c:axId val="780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91266"/>
        <c:axId val="81747357"/>
      </c:barChart>
      <c:catAx>
        <c:axId val="5049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357"/>
        <c:auto val="1"/>
        <c:lblAlgn val="ctr"/>
        <c:lblOffset val="100"/>
        <c:noMultiLvlLbl val="0"/>
      </c:catAx>
      <c:valAx>
        <c:axId val="817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47687"/>
        <c:axId val="62730553"/>
      </c:barChart>
      <c:catAx>
        <c:axId val="2154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553"/>
        <c:auto val="1"/>
        <c:lblAlgn val="ctr"/>
        <c:lblOffset val="100"/>
        <c:noMultiLvlLbl val="0"/>
      </c:catAx>
      <c:valAx>
        <c:axId val="627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90744"/>
        <c:axId val="19434541"/>
      </c:barChart>
      <c:catAx>
        <c:axId val="6909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541"/>
        <c:auto val="1"/>
        <c:lblAlgn val="ctr"/>
        <c:lblOffset val="100"/>
        <c:noMultiLvlLbl val="0"/>
      </c:catAx>
      <c:valAx>
        <c:axId val="194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97085"/>
        <c:axId val="55644532"/>
      </c:barChart>
      <c:catAx>
        <c:axId val="9599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532"/>
        <c:auto val="1"/>
        <c:lblAlgn val="ctr"/>
        <c:lblOffset val="100"/>
        <c:noMultiLvlLbl val="0"/>
      </c:catAx>
      <c:valAx>
        <c:axId val="556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4881"/>
        <c:axId val="4077366"/>
      </c:barChart>
      <c:catAx>
        <c:axId val="8837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66"/>
        <c:auto val="1"/>
        <c:lblAlgn val="ctr"/>
        <c:lblOffset val="100"/>
        <c:noMultiLvlLbl val="0"/>
      </c:catAx>
      <c:valAx>
        <c:axId val="40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11366"/>
        <c:axId val="14938876"/>
      </c:barChart>
      <c:catAx>
        <c:axId val="3011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876"/>
        <c:auto val="1"/>
        <c:lblAlgn val="ctr"/>
        <c:lblOffset val="100"/>
        <c:noMultiLvlLbl val="0"/>
      </c:catAx>
      <c:valAx>
        <c:axId val="149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95036"/>
        <c:axId val="77736339"/>
      </c:barChart>
      <c:catAx>
        <c:axId val="3839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339"/>
        <c:auto val="1"/>
        <c:lblAlgn val="ctr"/>
        <c:lblOffset val="100"/>
        <c:noMultiLvlLbl val="0"/>
      </c:catAx>
      <c:valAx>
        <c:axId val="777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68201"/>
        <c:axId val="7838148"/>
      </c:barChart>
      <c:catAx>
        <c:axId val="7646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48"/>
        <c:auto val="1"/>
        <c:lblAlgn val="ctr"/>
        <c:lblOffset val="100"/>
        <c:noMultiLvlLbl val="0"/>
      </c:catAx>
      <c:valAx>
        <c:axId val="78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60352"/>
        <c:axId val="15298469"/>
      </c:barChart>
      <c:catAx>
        <c:axId val="6806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469"/>
        <c:auto val="1"/>
        <c:lblAlgn val="ctr"/>
        <c:lblOffset val="100"/>
        <c:noMultiLvlLbl val="0"/>
      </c:catAx>
      <c:valAx>
        <c:axId val="152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5420"/>
        <c:axId val="63846409"/>
      </c:barChart>
      <c:catAx>
        <c:axId val="5263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409"/>
        <c:auto val="1"/>
        <c:lblAlgn val="ctr"/>
        <c:lblOffset val="100"/>
        <c:noMultiLvlLbl val="0"/>
      </c:catAx>
      <c:valAx>
        <c:axId val="638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41500"/>
        <c:axId val="84267385"/>
      </c:barChart>
      <c:catAx>
        <c:axId val="6514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385"/>
        <c:auto val="1"/>
        <c:lblAlgn val="ctr"/>
        <c:lblOffset val="100"/>
        <c:noMultiLvlLbl val="0"/>
      </c:catAx>
      <c:valAx>
        <c:axId val="842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38242"/>
        <c:axId val="13624821"/>
      </c:barChart>
      <c:catAx>
        <c:axId val="2653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821"/>
        <c:auto val="1"/>
        <c:lblAlgn val="ctr"/>
        <c:lblOffset val="100"/>
        <c:noMultiLvlLbl val="0"/>
      </c:catAx>
      <c:valAx>
        <c:axId val="1362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15502"/>
        <c:axId val="60358025"/>
      </c:barChart>
      <c:catAx>
        <c:axId val="825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025"/>
        <c:auto val="1"/>
        <c:lblAlgn val="ctr"/>
        <c:lblOffset val="100"/>
        <c:noMultiLvlLbl val="0"/>
      </c:catAx>
      <c:valAx>
        <c:axId val="603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67741"/>
        <c:axId val="75967918"/>
      </c:barChart>
      <c:catAx>
        <c:axId val="9426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918"/>
        <c:auto val="1"/>
        <c:lblAlgn val="ctr"/>
        <c:lblOffset val="100"/>
        <c:noMultiLvlLbl val="0"/>
      </c:catAx>
      <c:valAx>
        <c:axId val="759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17419"/>
        <c:axId val="94838878"/>
      </c:barChart>
      <c:catAx>
        <c:axId val="4761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878"/>
        <c:auto val="1"/>
        <c:lblAlgn val="ctr"/>
        <c:lblOffset val="100"/>
        <c:noMultiLvlLbl val="0"/>
      </c:catAx>
      <c:valAx>
        <c:axId val="948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3868"/>
        <c:axId val="7507093"/>
      </c:barChart>
      <c:catAx>
        <c:axId val="670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93"/>
        <c:auto val="1"/>
        <c:lblAlgn val="ctr"/>
        <c:lblOffset val="100"/>
        <c:noMultiLvlLbl val="0"/>
      </c:catAx>
      <c:valAx>
        <c:axId val="75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