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91229"/>
        <c:axId val="33980555"/>
      </c:scatterChart>
      <c:valAx>
        <c:axId val="2559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555"/>
        <c:crossesAt val="0"/>
        <c:crossBetween val="midCat"/>
      </c:valAx>
      <c:valAx>
        <c:axId val="3398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14174"/>
        <c:axId val="35382127"/>
      </c:scatterChart>
      <c:valAx>
        <c:axId val="3701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127"/>
        <c:crossesAt val="0"/>
        <c:crossBetween val="midCat"/>
      </c:valAx>
      <c:valAx>
        <c:axId val="3538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66018"/>
        <c:axId val="62548257"/>
      </c:scatterChart>
      <c:valAx>
        <c:axId val="8716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257"/>
        <c:crossesAt val="0"/>
        <c:crossBetween val="midCat"/>
      </c:valAx>
      <c:valAx>
        <c:axId val="6254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57082"/>
        <c:axId val="77428366"/>
      </c:scatterChart>
      <c:valAx>
        <c:axId val="5805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366"/>
        <c:crossesAt val="0"/>
        <c:crossBetween val="midCat"/>
      </c:valAx>
      <c:valAx>
        <c:axId val="7742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