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69460"/>
        <c:axId val="73907327"/>
      </c:barChart>
      <c:catAx>
        <c:axId val="9386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327"/>
        <c:auto val="1"/>
        <c:lblAlgn val="ctr"/>
        <c:lblOffset val="100"/>
        <c:noMultiLvlLbl val="0"/>
      </c:catAx>
      <c:valAx>
        <c:axId val="739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10532"/>
        <c:axId val="33225045"/>
      </c:barChart>
      <c:catAx>
        <c:axId val="7081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045"/>
        <c:auto val="1"/>
        <c:lblAlgn val="ctr"/>
        <c:lblOffset val="100"/>
        <c:noMultiLvlLbl val="0"/>
      </c:catAx>
      <c:valAx>
        <c:axId val="332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98915"/>
        <c:axId val="5295807"/>
      </c:barChart>
      <c:catAx>
        <c:axId val="5809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07"/>
        <c:auto val="1"/>
        <c:lblAlgn val="ctr"/>
        <c:lblOffset val="100"/>
        <c:noMultiLvlLbl val="0"/>
      </c:catAx>
      <c:valAx>
        <c:axId val="52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18109"/>
        <c:axId val="16991225"/>
      </c:barChart>
      <c:catAx>
        <c:axId val="9111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225"/>
        <c:auto val="1"/>
        <c:lblAlgn val="ctr"/>
        <c:lblOffset val="100"/>
        <c:noMultiLvlLbl val="0"/>
      </c:catAx>
      <c:valAx>
        <c:axId val="169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55297"/>
        <c:axId val="41160453"/>
      </c:barChart>
      <c:catAx>
        <c:axId val="536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453"/>
        <c:auto val="1"/>
        <c:lblAlgn val="ctr"/>
        <c:lblOffset val="100"/>
        <c:noMultiLvlLbl val="0"/>
      </c:catAx>
      <c:valAx>
        <c:axId val="411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35350"/>
        <c:axId val="66123783"/>
      </c:barChart>
      <c:catAx>
        <c:axId val="5093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783"/>
        <c:auto val="1"/>
        <c:lblAlgn val="ctr"/>
        <c:lblOffset val="100"/>
        <c:noMultiLvlLbl val="0"/>
      </c:catAx>
      <c:valAx>
        <c:axId val="661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20867"/>
        <c:axId val="54860488"/>
      </c:barChart>
      <c:catAx>
        <c:axId val="6452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488"/>
        <c:auto val="1"/>
        <c:lblAlgn val="ctr"/>
        <c:lblOffset val="100"/>
        <c:noMultiLvlLbl val="0"/>
      </c:catAx>
      <c:valAx>
        <c:axId val="548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83252"/>
        <c:axId val="73312903"/>
      </c:barChart>
      <c:catAx>
        <c:axId val="260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903"/>
        <c:auto val="1"/>
        <c:lblAlgn val="ctr"/>
        <c:lblOffset val="100"/>
        <c:noMultiLvlLbl val="0"/>
      </c:catAx>
      <c:valAx>
        <c:axId val="733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12910"/>
        <c:axId val="8582528"/>
      </c:barChart>
      <c:catAx>
        <c:axId val="6571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28"/>
        <c:auto val="1"/>
        <c:lblAlgn val="ctr"/>
        <c:lblOffset val="100"/>
        <c:noMultiLvlLbl val="0"/>
      </c:catAx>
      <c:valAx>
        <c:axId val="858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58590"/>
        <c:axId val="33317871"/>
      </c:barChart>
      <c:catAx>
        <c:axId val="1705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871"/>
        <c:auto val="1"/>
        <c:lblAlgn val="ctr"/>
        <c:lblOffset val="100"/>
        <c:noMultiLvlLbl val="0"/>
      </c:catAx>
      <c:valAx>
        <c:axId val="333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51948"/>
        <c:axId val="24529185"/>
      </c:barChart>
      <c:catAx>
        <c:axId val="9035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185"/>
        <c:auto val="1"/>
        <c:lblAlgn val="ctr"/>
        <c:lblOffset val="100"/>
        <c:noMultiLvlLbl val="0"/>
      </c:catAx>
      <c:valAx>
        <c:axId val="245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8068"/>
        <c:axId val="48655654"/>
      </c:barChart>
      <c:catAx>
        <c:axId val="210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654"/>
        <c:auto val="1"/>
        <c:lblAlgn val="ctr"/>
        <c:lblOffset val="100"/>
        <c:noMultiLvlLbl val="0"/>
      </c:catAx>
      <c:valAx>
        <c:axId val="486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66277"/>
        <c:axId val="79875947"/>
      </c:barChart>
      <c:catAx>
        <c:axId val="6246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947"/>
        <c:auto val="1"/>
        <c:lblAlgn val="ctr"/>
        <c:lblOffset val="100"/>
        <c:noMultiLvlLbl val="0"/>
      </c:catAx>
      <c:valAx>
        <c:axId val="798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39105"/>
        <c:axId val="22639973"/>
      </c:barChart>
      <c:catAx>
        <c:axId val="8023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973"/>
        <c:auto val="1"/>
        <c:lblAlgn val="ctr"/>
        <c:lblOffset val="100"/>
        <c:noMultiLvlLbl val="0"/>
      </c:catAx>
      <c:valAx>
        <c:axId val="226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1440"/>
        <c:axId val="25971366"/>
      </c:barChart>
      <c:catAx>
        <c:axId val="25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366"/>
        <c:auto val="1"/>
        <c:lblAlgn val="ctr"/>
        <c:lblOffset val="100"/>
        <c:noMultiLvlLbl val="0"/>
      </c:catAx>
      <c:valAx>
        <c:axId val="259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22942"/>
        <c:axId val="68746836"/>
      </c:barChart>
      <c:catAx>
        <c:axId val="1692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836"/>
        <c:auto val="1"/>
        <c:lblAlgn val="ctr"/>
        <c:lblOffset val="100"/>
        <c:noMultiLvlLbl val="0"/>
      </c:catAx>
      <c:valAx>
        <c:axId val="6874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81262"/>
        <c:axId val="16630915"/>
      </c:barChart>
      <c:catAx>
        <c:axId val="6178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915"/>
        <c:auto val="1"/>
        <c:lblAlgn val="ctr"/>
        <c:lblOffset val="100"/>
        <c:noMultiLvlLbl val="0"/>
      </c:catAx>
      <c:valAx>
        <c:axId val="1663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06693"/>
        <c:axId val="8211156"/>
      </c:barChart>
      <c:catAx>
        <c:axId val="4230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56"/>
        <c:auto val="1"/>
        <c:lblAlgn val="ctr"/>
        <c:lblOffset val="100"/>
        <c:noMultiLvlLbl val="0"/>
      </c:catAx>
      <c:valAx>
        <c:axId val="82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