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205"/>
        <c:axId val="10923011"/>
      </c:scatterChart>
      <c:valAx>
        <c:axId val="635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011"/>
        <c:crossesAt val="0"/>
        <c:crossBetween val="midCat"/>
      </c:valAx>
      <c:valAx>
        <c:axId val="1092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7767"/>
        <c:axId val="15846613"/>
      </c:scatterChart>
      <c:valAx>
        <c:axId val="3633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613"/>
        <c:crossesAt val="0"/>
        <c:crossBetween val="midCat"/>
      </c:valAx>
      <c:valAx>
        <c:axId val="1584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0551"/>
        <c:axId val="94578478"/>
      </c:scatterChart>
      <c:valAx>
        <c:axId val="9516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78"/>
        <c:crossesAt val="0"/>
        <c:crossBetween val="midCat"/>
      </c:valAx>
      <c:valAx>
        <c:axId val="9457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552"/>
        <c:axId val="28699774"/>
      </c:scatterChart>
      <c:valAx>
        <c:axId val="812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774"/>
        <c:crossesAt val="0"/>
        <c:crossBetween val="midCat"/>
      </c:valAx>
      <c:valAx>
        <c:axId val="2869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