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676394"/>
        <c:axId val="62768658"/>
      </c:barChart>
      <c:catAx>
        <c:axId val="73676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8658"/>
        <c:auto val="1"/>
        <c:lblAlgn val="ctr"/>
        <c:lblOffset val="100"/>
        <c:noMultiLvlLbl val="0"/>
      </c:catAx>
      <c:valAx>
        <c:axId val="62768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6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465824"/>
        <c:axId val="94370893"/>
      </c:barChart>
      <c:catAx>
        <c:axId val="68465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0893"/>
        <c:auto val="1"/>
        <c:lblAlgn val="ctr"/>
        <c:lblOffset val="100"/>
        <c:noMultiLvlLbl val="0"/>
      </c:catAx>
      <c:valAx>
        <c:axId val="94370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5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780646"/>
        <c:axId val="4985315"/>
      </c:barChart>
      <c:catAx>
        <c:axId val="81780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315"/>
        <c:auto val="1"/>
        <c:lblAlgn val="ctr"/>
        <c:lblOffset val="100"/>
        <c:noMultiLvlLbl val="0"/>
      </c:catAx>
      <c:valAx>
        <c:axId val="4985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0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856286"/>
        <c:axId val="17856488"/>
      </c:barChart>
      <c:catAx>
        <c:axId val="87856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6488"/>
        <c:auto val="1"/>
        <c:lblAlgn val="ctr"/>
        <c:lblOffset val="100"/>
        <c:noMultiLvlLbl val="0"/>
      </c:catAx>
      <c:valAx>
        <c:axId val="17856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6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610608"/>
        <c:axId val="51696185"/>
      </c:barChart>
      <c:catAx>
        <c:axId val="13610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6185"/>
        <c:auto val="1"/>
        <c:lblAlgn val="ctr"/>
        <c:lblOffset val="100"/>
        <c:noMultiLvlLbl val="0"/>
      </c:catAx>
      <c:valAx>
        <c:axId val="51696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0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953027"/>
        <c:axId val="11927619"/>
      </c:barChart>
      <c:catAx>
        <c:axId val="78953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7619"/>
        <c:auto val="1"/>
        <c:lblAlgn val="ctr"/>
        <c:lblOffset val="100"/>
        <c:noMultiLvlLbl val="0"/>
      </c:catAx>
      <c:valAx>
        <c:axId val="11927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3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13330"/>
        <c:axId val="86092121"/>
      </c:barChart>
      <c:catAx>
        <c:axId val="7713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2121"/>
        <c:auto val="1"/>
        <c:lblAlgn val="ctr"/>
        <c:lblOffset val="100"/>
        <c:noMultiLvlLbl val="0"/>
      </c:catAx>
      <c:valAx>
        <c:axId val="86092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013364"/>
        <c:axId val="70867062"/>
      </c:barChart>
      <c:catAx>
        <c:axId val="36013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7062"/>
        <c:auto val="1"/>
        <c:lblAlgn val="ctr"/>
        <c:lblOffset val="100"/>
        <c:noMultiLvlLbl val="0"/>
      </c:catAx>
      <c:valAx>
        <c:axId val="70867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3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960253"/>
        <c:axId val="91529620"/>
      </c:barChart>
      <c:catAx>
        <c:axId val="33960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9620"/>
        <c:auto val="1"/>
        <c:lblAlgn val="ctr"/>
        <c:lblOffset val="100"/>
        <c:noMultiLvlLbl val="0"/>
      </c:catAx>
      <c:valAx>
        <c:axId val="91529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0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091434"/>
        <c:axId val="52545172"/>
      </c:barChart>
      <c:catAx>
        <c:axId val="61091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5172"/>
        <c:auto val="1"/>
        <c:lblAlgn val="ctr"/>
        <c:lblOffset val="100"/>
        <c:noMultiLvlLbl val="0"/>
      </c:catAx>
      <c:valAx>
        <c:axId val="52545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1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503372"/>
        <c:axId val="84066519"/>
      </c:barChart>
      <c:catAx>
        <c:axId val="81503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6519"/>
        <c:auto val="1"/>
        <c:lblAlgn val="ctr"/>
        <c:lblOffset val="100"/>
        <c:noMultiLvlLbl val="0"/>
      </c:catAx>
      <c:valAx>
        <c:axId val="84066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3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527885"/>
        <c:axId val="67925899"/>
      </c:barChart>
      <c:catAx>
        <c:axId val="42527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5899"/>
        <c:auto val="1"/>
        <c:lblAlgn val="ctr"/>
        <c:lblOffset val="100"/>
        <c:noMultiLvlLbl val="0"/>
      </c:catAx>
      <c:valAx>
        <c:axId val="67925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7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494825"/>
        <c:axId val="51277327"/>
      </c:barChart>
      <c:catAx>
        <c:axId val="38494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7327"/>
        <c:auto val="1"/>
        <c:lblAlgn val="ctr"/>
        <c:lblOffset val="100"/>
        <c:noMultiLvlLbl val="0"/>
      </c:catAx>
      <c:valAx>
        <c:axId val="51277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4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464771"/>
        <c:axId val="35702915"/>
      </c:barChart>
      <c:catAx>
        <c:axId val="17464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2915"/>
        <c:auto val="1"/>
        <c:lblAlgn val="ctr"/>
        <c:lblOffset val="100"/>
        <c:noMultiLvlLbl val="0"/>
      </c:catAx>
      <c:valAx>
        <c:axId val="35702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4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961314"/>
        <c:axId val="93326996"/>
      </c:barChart>
      <c:catAx>
        <c:axId val="26961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6996"/>
        <c:auto val="1"/>
        <c:lblAlgn val="ctr"/>
        <c:lblOffset val="100"/>
        <c:noMultiLvlLbl val="0"/>
      </c:catAx>
      <c:valAx>
        <c:axId val="93326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1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128047"/>
        <c:axId val="63052819"/>
      </c:barChart>
      <c:catAx>
        <c:axId val="20128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2819"/>
        <c:auto val="1"/>
        <c:lblAlgn val="ctr"/>
        <c:lblOffset val="100"/>
        <c:noMultiLvlLbl val="0"/>
      </c:catAx>
      <c:valAx>
        <c:axId val="63052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8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675630"/>
        <c:axId val="44650981"/>
      </c:barChart>
      <c:catAx>
        <c:axId val="11675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0981"/>
        <c:auto val="1"/>
        <c:lblAlgn val="ctr"/>
        <c:lblOffset val="100"/>
        <c:noMultiLvlLbl val="0"/>
      </c:catAx>
      <c:valAx>
        <c:axId val="44650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5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169230"/>
        <c:axId val="90268488"/>
      </c:barChart>
      <c:catAx>
        <c:axId val="27169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8488"/>
        <c:auto val="1"/>
        <c:lblAlgn val="ctr"/>
        <c:lblOffset val="100"/>
        <c:noMultiLvlLbl val="0"/>
      </c:catAx>
      <c:valAx>
        <c:axId val="90268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9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