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5443"/>
        <c:axId val="54546203"/>
      </c:scatterChart>
      <c:valAx>
        <c:axId val="7159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203"/>
        <c:crossesAt val="0"/>
        <c:crossBetween val="midCat"/>
      </c:valAx>
      <c:valAx>
        <c:axId val="5454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73858"/>
        <c:axId val="12981994"/>
      </c:scatterChart>
      <c:valAx>
        <c:axId val="4977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994"/>
        <c:crossesAt val="0"/>
        <c:crossBetween val="midCat"/>
      </c:valAx>
      <c:valAx>
        <c:axId val="1298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1996"/>
        <c:axId val="64318107"/>
      </c:scatterChart>
      <c:valAx>
        <c:axId val="8200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107"/>
        <c:crossesAt val="0"/>
        <c:crossBetween val="midCat"/>
      </c:valAx>
      <c:valAx>
        <c:axId val="6431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55684"/>
        <c:axId val="38534363"/>
      </c:scatterChart>
      <c:valAx>
        <c:axId val="7235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63"/>
        <c:crossesAt val="0"/>
        <c:crossBetween val="midCat"/>
      </c:valAx>
      <c:valAx>
        <c:axId val="3853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