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13040"/>
        <c:axId val="24449646"/>
      </c:scatterChart>
      <c:valAx>
        <c:axId val="5201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9646"/>
        <c:crossesAt val="0"/>
        <c:crossBetween val="midCat"/>
      </c:valAx>
      <c:valAx>
        <c:axId val="24449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03826"/>
        <c:axId val="3246488"/>
      </c:scatterChart>
      <c:valAx>
        <c:axId val="16203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488"/>
        <c:crossesAt val="0"/>
        <c:crossBetween val="midCat"/>
      </c:valAx>
      <c:valAx>
        <c:axId val="3246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770045"/>
        <c:axId val="67885561"/>
      </c:scatterChart>
      <c:valAx>
        <c:axId val="91770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5561"/>
        <c:crossesAt val="0"/>
        <c:crossBetween val="midCat"/>
      </c:valAx>
      <c:valAx>
        <c:axId val="67885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0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44961"/>
        <c:axId val="79774325"/>
      </c:scatterChart>
      <c:valAx>
        <c:axId val="13244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4325"/>
        <c:crossesAt val="0"/>
        <c:crossBetween val="midCat"/>
      </c:valAx>
      <c:valAx>
        <c:axId val="79774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