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023915"/>
        <c:axId val="83900221"/>
      </c:barChart>
      <c:catAx>
        <c:axId val="600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221"/>
        <c:auto val="1"/>
        <c:lblAlgn val="ctr"/>
        <c:lblOffset val="100"/>
        <c:noMultiLvlLbl val="0"/>
      </c:catAx>
      <c:valAx>
        <c:axId val="8390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12830"/>
        <c:axId val="39312376"/>
      </c:barChart>
      <c:catAx>
        <c:axId val="95312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12376"/>
        <c:auto val="1"/>
        <c:lblAlgn val="ctr"/>
        <c:lblOffset val="100"/>
        <c:noMultiLvlLbl val="0"/>
      </c:catAx>
      <c:valAx>
        <c:axId val="39312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74727"/>
        <c:axId val="22720320"/>
      </c:barChart>
      <c:catAx>
        <c:axId val="4674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320"/>
        <c:auto val="1"/>
        <c:lblAlgn val="ctr"/>
        <c:lblOffset val="100"/>
        <c:noMultiLvlLbl val="0"/>
      </c:catAx>
      <c:valAx>
        <c:axId val="2272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18226"/>
        <c:axId val="91488049"/>
      </c:barChart>
      <c:catAx>
        <c:axId val="4261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8049"/>
        <c:auto val="1"/>
        <c:lblAlgn val="ctr"/>
        <c:lblOffset val="100"/>
        <c:noMultiLvlLbl val="0"/>
      </c:catAx>
      <c:valAx>
        <c:axId val="9148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860945"/>
        <c:axId val="12771240"/>
      </c:barChart>
      <c:catAx>
        <c:axId val="1286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1240"/>
        <c:auto val="1"/>
        <c:lblAlgn val="ctr"/>
        <c:lblOffset val="100"/>
        <c:noMultiLvlLbl val="0"/>
      </c:catAx>
      <c:valAx>
        <c:axId val="1277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465593"/>
        <c:axId val="70607992"/>
      </c:barChart>
      <c:catAx>
        <c:axId val="3246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7992"/>
        <c:auto val="1"/>
        <c:lblAlgn val="ctr"/>
        <c:lblOffset val="100"/>
        <c:noMultiLvlLbl val="0"/>
      </c:catAx>
      <c:valAx>
        <c:axId val="706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96601"/>
        <c:axId val="88384084"/>
      </c:barChart>
      <c:catAx>
        <c:axId val="4119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084"/>
        <c:auto val="1"/>
        <c:lblAlgn val="ctr"/>
        <c:lblOffset val="100"/>
        <c:noMultiLvlLbl val="0"/>
      </c:catAx>
      <c:valAx>
        <c:axId val="8838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671977"/>
        <c:axId val="82943597"/>
      </c:barChart>
      <c:catAx>
        <c:axId val="63671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597"/>
        <c:auto val="1"/>
        <c:lblAlgn val="ctr"/>
        <c:lblOffset val="100"/>
        <c:noMultiLvlLbl val="0"/>
      </c:catAx>
      <c:valAx>
        <c:axId val="8294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1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803121"/>
        <c:axId val="45798266"/>
      </c:barChart>
      <c:catAx>
        <c:axId val="2480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8266"/>
        <c:auto val="1"/>
        <c:lblAlgn val="ctr"/>
        <c:lblOffset val="100"/>
        <c:noMultiLvlLbl val="0"/>
      </c:catAx>
      <c:valAx>
        <c:axId val="4579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634765"/>
        <c:axId val="55078273"/>
      </c:barChart>
      <c:catAx>
        <c:axId val="9663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8273"/>
        <c:auto val="1"/>
        <c:lblAlgn val="ctr"/>
        <c:lblOffset val="100"/>
        <c:noMultiLvlLbl val="0"/>
      </c:catAx>
      <c:valAx>
        <c:axId val="55078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688229"/>
        <c:axId val="36570220"/>
      </c:barChart>
      <c:catAx>
        <c:axId val="1368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0220"/>
        <c:auto val="1"/>
        <c:lblAlgn val="ctr"/>
        <c:lblOffset val="100"/>
        <c:noMultiLvlLbl val="0"/>
      </c:catAx>
      <c:valAx>
        <c:axId val="36570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78158"/>
        <c:axId val="37581486"/>
      </c:barChart>
      <c:catAx>
        <c:axId val="93578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1486"/>
        <c:auto val="1"/>
        <c:lblAlgn val="ctr"/>
        <c:lblOffset val="100"/>
        <c:noMultiLvlLbl val="0"/>
      </c:catAx>
      <c:valAx>
        <c:axId val="3758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8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27215"/>
        <c:axId val="82401587"/>
      </c:barChart>
      <c:catAx>
        <c:axId val="24227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1587"/>
        <c:auto val="1"/>
        <c:lblAlgn val="ctr"/>
        <c:lblOffset val="100"/>
        <c:noMultiLvlLbl val="0"/>
      </c:catAx>
      <c:valAx>
        <c:axId val="8240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7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20264"/>
        <c:axId val="61612109"/>
      </c:barChart>
      <c:catAx>
        <c:axId val="88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109"/>
        <c:auto val="1"/>
        <c:lblAlgn val="ctr"/>
        <c:lblOffset val="100"/>
        <c:noMultiLvlLbl val="0"/>
      </c:catAx>
      <c:valAx>
        <c:axId val="6161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65994"/>
        <c:axId val="59984994"/>
      </c:barChart>
      <c:catAx>
        <c:axId val="3226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4994"/>
        <c:auto val="1"/>
        <c:lblAlgn val="ctr"/>
        <c:lblOffset val="100"/>
        <c:noMultiLvlLbl val="0"/>
      </c:catAx>
      <c:valAx>
        <c:axId val="5998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64709"/>
        <c:axId val="3825030"/>
      </c:barChart>
      <c:catAx>
        <c:axId val="23664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030"/>
        <c:auto val="1"/>
        <c:lblAlgn val="ctr"/>
        <c:lblOffset val="100"/>
        <c:noMultiLvlLbl val="0"/>
      </c:catAx>
      <c:valAx>
        <c:axId val="382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4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84542"/>
        <c:axId val="52096283"/>
      </c:barChart>
      <c:catAx>
        <c:axId val="218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6283"/>
        <c:auto val="1"/>
        <c:lblAlgn val="ctr"/>
        <c:lblOffset val="100"/>
        <c:noMultiLvlLbl val="0"/>
      </c:catAx>
      <c:valAx>
        <c:axId val="52096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64032"/>
        <c:axId val="63995348"/>
      </c:barChart>
      <c:catAx>
        <c:axId val="9316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5348"/>
        <c:auto val="1"/>
        <c:lblAlgn val="ctr"/>
        <c:lblOffset val="100"/>
        <c:noMultiLvlLbl val="0"/>
      </c:catAx>
      <c:valAx>
        <c:axId val="639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