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7901"/>
        <c:axId val="75634039"/>
      </c:barChart>
      <c:catAx>
        <c:axId val="542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039"/>
        <c:auto val="1"/>
        <c:lblAlgn val="ctr"/>
        <c:lblOffset val="100"/>
        <c:noMultiLvlLbl val="0"/>
      </c:catAx>
      <c:valAx>
        <c:axId val="756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10908"/>
        <c:axId val="49696195"/>
      </c:barChart>
      <c:catAx>
        <c:axId val="387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195"/>
        <c:auto val="1"/>
        <c:lblAlgn val="ctr"/>
        <c:lblOffset val="100"/>
        <c:noMultiLvlLbl val="0"/>
      </c:catAx>
      <c:valAx>
        <c:axId val="496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15123"/>
        <c:axId val="81578250"/>
      </c:barChart>
      <c:catAx>
        <c:axId val="527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50"/>
        <c:auto val="1"/>
        <c:lblAlgn val="ctr"/>
        <c:lblOffset val="100"/>
        <c:noMultiLvlLbl val="0"/>
      </c:catAx>
      <c:valAx>
        <c:axId val="815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027"/>
        <c:axId val="79077625"/>
      </c:barChart>
      <c:catAx>
        <c:axId val="68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625"/>
        <c:auto val="1"/>
        <c:lblAlgn val="ctr"/>
        <c:lblOffset val="100"/>
        <c:noMultiLvlLbl val="0"/>
      </c:catAx>
      <c:valAx>
        <c:axId val="790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02860"/>
        <c:axId val="37108104"/>
      </c:barChart>
      <c:catAx>
        <c:axId val="885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104"/>
        <c:auto val="1"/>
        <c:lblAlgn val="ctr"/>
        <c:lblOffset val="100"/>
        <c:noMultiLvlLbl val="0"/>
      </c:catAx>
      <c:valAx>
        <c:axId val="371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1896"/>
        <c:axId val="43353115"/>
      </c:barChart>
      <c:catAx>
        <c:axId val="682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115"/>
        <c:auto val="1"/>
        <c:lblAlgn val="ctr"/>
        <c:lblOffset val="100"/>
        <c:noMultiLvlLbl val="0"/>
      </c:catAx>
      <c:valAx>
        <c:axId val="433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4681"/>
        <c:axId val="62143378"/>
      </c:barChart>
      <c:catAx>
        <c:axId val="561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78"/>
        <c:auto val="1"/>
        <c:lblAlgn val="ctr"/>
        <c:lblOffset val="100"/>
        <c:noMultiLvlLbl val="0"/>
      </c:catAx>
      <c:valAx>
        <c:axId val="621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3876"/>
        <c:axId val="13306"/>
      </c:barChart>
      <c:catAx>
        <c:axId val="70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"/>
        <c:auto val="1"/>
        <c:lblAlgn val="ctr"/>
        <c:lblOffset val="100"/>
        <c:noMultiLvlLbl val="0"/>
      </c:catAx>
      <c:valAx>
        <c:axId val="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4024"/>
        <c:axId val="54466269"/>
      </c:barChart>
      <c:catAx>
        <c:axId val="870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69"/>
        <c:auto val="1"/>
        <c:lblAlgn val="ctr"/>
        <c:lblOffset val="100"/>
        <c:noMultiLvlLbl val="0"/>
      </c:catAx>
      <c:valAx>
        <c:axId val="544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07410"/>
        <c:axId val="11096470"/>
      </c:barChart>
      <c:catAx>
        <c:axId val="707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470"/>
        <c:auto val="1"/>
        <c:lblAlgn val="ctr"/>
        <c:lblOffset val="100"/>
        <c:noMultiLvlLbl val="0"/>
      </c:catAx>
      <c:valAx>
        <c:axId val="110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82199"/>
        <c:axId val="91007973"/>
      </c:barChart>
      <c:catAx>
        <c:axId val="341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973"/>
        <c:auto val="1"/>
        <c:lblAlgn val="ctr"/>
        <c:lblOffset val="100"/>
        <c:noMultiLvlLbl val="0"/>
      </c:catAx>
      <c:valAx>
        <c:axId val="910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4493"/>
        <c:axId val="78447829"/>
      </c:barChart>
      <c:catAx>
        <c:axId val="650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829"/>
        <c:auto val="1"/>
        <c:lblAlgn val="ctr"/>
        <c:lblOffset val="100"/>
        <c:noMultiLvlLbl val="0"/>
      </c:catAx>
      <c:valAx>
        <c:axId val="784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4307"/>
        <c:axId val="85232330"/>
      </c:barChart>
      <c:catAx>
        <c:axId val="464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30"/>
        <c:auto val="1"/>
        <c:lblAlgn val="ctr"/>
        <c:lblOffset val="100"/>
        <c:noMultiLvlLbl val="0"/>
      </c:catAx>
      <c:valAx>
        <c:axId val="852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22339"/>
        <c:axId val="83941628"/>
      </c:barChart>
      <c:catAx>
        <c:axId val="333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628"/>
        <c:auto val="1"/>
        <c:lblAlgn val="ctr"/>
        <c:lblOffset val="100"/>
        <c:noMultiLvlLbl val="0"/>
      </c:catAx>
      <c:valAx>
        <c:axId val="839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1996"/>
        <c:axId val="16799891"/>
      </c:barChart>
      <c:catAx>
        <c:axId val="368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91"/>
        <c:auto val="1"/>
        <c:lblAlgn val="ctr"/>
        <c:lblOffset val="100"/>
        <c:noMultiLvlLbl val="0"/>
      </c:catAx>
      <c:valAx>
        <c:axId val="167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3412"/>
        <c:axId val="58397507"/>
      </c:barChart>
      <c:catAx>
        <c:axId val="442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07"/>
        <c:auto val="1"/>
        <c:lblAlgn val="ctr"/>
        <c:lblOffset val="100"/>
        <c:noMultiLvlLbl val="0"/>
      </c:catAx>
      <c:valAx>
        <c:axId val="583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62213"/>
        <c:axId val="62387319"/>
      </c:barChart>
      <c:catAx>
        <c:axId val="427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19"/>
        <c:auto val="1"/>
        <c:lblAlgn val="ctr"/>
        <c:lblOffset val="100"/>
        <c:noMultiLvlLbl val="0"/>
      </c:catAx>
      <c:valAx>
        <c:axId val="623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4965"/>
        <c:axId val="57398128"/>
      </c:barChart>
      <c:catAx>
        <c:axId val="172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28"/>
        <c:auto val="1"/>
        <c:lblAlgn val="ctr"/>
        <c:lblOffset val="100"/>
        <c:noMultiLvlLbl val="0"/>
      </c:catAx>
      <c:valAx>
        <c:axId val="573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