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6160"/>
        <c:axId val="10612336"/>
      </c:scatterChart>
      <c:valAx>
        <c:axId val="2566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36"/>
        <c:crossesAt val="0"/>
        <c:crossBetween val="midCat"/>
      </c:valAx>
      <c:valAx>
        <c:axId val="1061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1199"/>
        <c:axId val="98616300"/>
      </c:scatterChart>
      <c:valAx>
        <c:axId val="3367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00"/>
        <c:crossesAt val="0"/>
        <c:crossBetween val="midCat"/>
      </c:valAx>
      <c:valAx>
        <c:axId val="9861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5594"/>
        <c:axId val="46330663"/>
      </c:scatterChart>
      <c:valAx>
        <c:axId val="4247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663"/>
        <c:crossesAt val="0"/>
        <c:crossBetween val="midCat"/>
      </c:valAx>
      <c:valAx>
        <c:axId val="4633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8068"/>
        <c:axId val="33582026"/>
      </c:scatterChart>
      <c:valAx>
        <c:axId val="506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026"/>
        <c:crossesAt val="0"/>
        <c:crossBetween val="midCat"/>
      </c:valAx>
      <c:valAx>
        <c:axId val="3358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