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385"/>
        <c:axId val="23616644"/>
      </c:barChart>
      <c:catAx>
        <c:axId val="2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44"/>
        <c:auto val="1"/>
        <c:lblAlgn val="ctr"/>
        <c:lblOffset val="100"/>
        <c:noMultiLvlLbl val="0"/>
      </c:catAx>
      <c:valAx>
        <c:axId val="236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1569"/>
        <c:axId val="55669995"/>
      </c:barChart>
      <c:catAx>
        <c:axId val="107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95"/>
        <c:auto val="1"/>
        <c:lblAlgn val="ctr"/>
        <c:lblOffset val="100"/>
        <c:noMultiLvlLbl val="0"/>
      </c:catAx>
      <c:valAx>
        <c:axId val="556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5732"/>
        <c:axId val="57143614"/>
      </c:barChart>
      <c:catAx>
        <c:axId val="621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14"/>
        <c:auto val="1"/>
        <c:lblAlgn val="ctr"/>
        <c:lblOffset val="100"/>
        <c:noMultiLvlLbl val="0"/>
      </c:catAx>
      <c:valAx>
        <c:axId val="571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20696"/>
        <c:axId val="87662406"/>
      </c:barChart>
      <c:catAx>
        <c:axId val="843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06"/>
        <c:auto val="1"/>
        <c:lblAlgn val="ctr"/>
        <c:lblOffset val="100"/>
        <c:noMultiLvlLbl val="0"/>
      </c:catAx>
      <c:valAx>
        <c:axId val="876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7633"/>
        <c:axId val="7429897"/>
      </c:barChart>
      <c:catAx>
        <c:axId val="581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97"/>
        <c:auto val="1"/>
        <c:lblAlgn val="ctr"/>
        <c:lblOffset val="100"/>
        <c:noMultiLvlLbl val="0"/>
      </c:catAx>
      <c:valAx>
        <c:axId val="74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8126"/>
        <c:axId val="51281393"/>
      </c:barChart>
      <c:catAx>
        <c:axId val="162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93"/>
        <c:auto val="1"/>
        <c:lblAlgn val="ctr"/>
        <c:lblOffset val="100"/>
        <c:noMultiLvlLbl val="0"/>
      </c:catAx>
      <c:valAx>
        <c:axId val="512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3735"/>
        <c:axId val="83336502"/>
      </c:barChart>
      <c:catAx>
        <c:axId val="606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02"/>
        <c:auto val="1"/>
        <c:lblAlgn val="ctr"/>
        <c:lblOffset val="100"/>
        <c:noMultiLvlLbl val="0"/>
      </c:catAx>
      <c:valAx>
        <c:axId val="833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3412"/>
        <c:axId val="1656959"/>
      </c:barChart>
      <c:catAx>
        <c:axId val="6012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59"/>
        <c:auto val="1"/>
        <c:lblAlgn val="ctr"/>
        <c:lblOffset val="100"/>
        <c:noMultiLvlLbl val="0"/>
      </c:catAx>
      <c:valAx>
        <c:axId val="16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4633"/>
        <c:axId val="68830683"/>
      </c:barChart>
      <c:catAx>
        <c:axId val="423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83"/>
        <c:auto val="1"/>
        <c:lblAlgn val="ctr"/>
        <c:lblOffset val="100"/>
        <c:noMultiLvlLbl val="0"/>
      </c:catAx>
      <c:valAx>
        <c:axId val="688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9239"/>
        <c:axId val="70949330"/>
      </c:barChart>
      <c:catAx>
        <c:axId val="82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330"/>
        <c:auto val="1"/>
        <c:lblAlgn val="ctr"/>
        <c:lblOffset val="100"/>
        <c:noMultiLvlLbl val="0"/>
      </c:catAx>
      <c:valAx>
        <c:axId val="709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6649"/>
        <c:axId val="7698569"/>
      </c:barChart>
      <c:catAx>
        <c:axId val="250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9"/>
        <c:auto val="1"/>
        <c:lblAlgn val="ctr"/>
        <c:lblOffset val="100"/>
        <c:noMultiLvlLbl val="0"/>
      </c:catAx>
      <c:valAx>
        <c:axId val="76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4677"/>
        <c:axId val="34129794"/>
      </c:barChart>
      <c:catAx>
        <c:axId val="787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94"/>
        <c:auto val="1"/>
        <c:lblAlgn val="ctr"/>
        <c:lblOffset val="100"/>
        <c:noMultiLvlLbl val="0"/>
      </c:catAx>
      <c:valAx>
        <c:axId val="341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4787"/>
        <c:axId val="60472488"/>
      </c:barChart>
      <c:catAx>
        <c:axId val="604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88"/>
        <c:auto val="1"/>
        <c:lblAlgn val="ctr"/>
        <c:lblOffset val="100"/>
        <c:noMultiLvlLbl val="0"/>
      </c:catAx>
      <c:valAx>
        <c:axId val="604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1555"/>
        <c:axId val="20541916"/>
      </c:barChart>
      <c:catAx>
        <c:axId val="768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16"/>
        <c:auto val="1"/>
        <c:lblAlgn val="ctr"/>
        <c:lblOffset val="100"/>
        <c:noMultiLvlLbl val="0"/>
      </c:catAx>
      <c:valAx>
        <c:axId val="205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7279"/>
        <c:axId val="24341094"/>
      </c:barChart>
      <c:catAx>
        <c:axId val="635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94"/>
        <c:auto val="1"/>
        <c:lblAlgn val="ctr"/>
        <c:lblOffset val="100"/>
        <c:noMultiLvlLbl val="0"/>
      </c:catAx>
      <c:valAx>
        <c:axId val="243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4950"/>
        <c:axId val="51222204"/>
      </c:barChart>
      <c:catAx>
        <c:axId val="157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04"/>
        <c:auto val="1"/>
        <c:lblAlgn val="ctr"/>
        <c:lblOffset val="100"/>
        <c:noMultiLvlLbl val="0"/>
      </c:catAx>
      <c:valAx>
        <c:axId val="512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4346"/>
        <c:axId val="71300874"/>
      </c:barChart>
      <c:catAx>
        <c:axId val="478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74"/>
        <c:auto val="1"/>
        <c:lblAlgn val="ctr"/>
        <c:lblOffset val="100"/>
        <c:noMultiLvlLbl val="0"/>
      </c:catAx>
      <c:valAx>
        <c:axId val="713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87703"/>
        <c:axId val="66303557"/>
      </c:barChart>
      <c:catAx>
        <c:axId val="397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57"/>
        <c:auto val="1"/>
        <c:lblAlgn val="ctr"/>
        <c:lblOffset val="100"/>
        <c:noMultiLvlLbl val="0"/>
      </c:catAx>
      <c:valAx>
        <c:axId val="663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