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845416"/>
        <c:axId val="66703943"/>
      </c:scatterChart>
      <c:valAx>
        <c:axId val="89845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3943"/>
        <c:crossesAt val="0"/>
        <c:crossBetween val="midCat"/>
      </c:valAx>
      <c:valAx>
        <c:axId val="66703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5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469473"/>
        <c:axId val="24832797"/>
      </c:scatterChart>
      <c:valAx>
        <c:axId val="44469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2797"/>
        <c:crossesAt val="0"/>
        <c:crossBetween val="midCat"/>
      </c:valAx>
      <c:valAx>
        <c:axId val="24832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9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09252"/>
        <c:axId val="78043969"/>
      </c:scatterChart>
      <c:valAx>
        <c:axId val="3909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3969"/>
        <c:crossesAt val="0"/>
        <c:crossBetween val="midCat"/>
      </c:valAx>
      <c:valAx>
        <c:axId val="78043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444728"/>
        <c:axId val="88579631"/>
      </c:scatterChart>
      <c:valAx>
        <c:axId val="42444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9631"/>
        <c:crossesAt val="0"/>
        <c:crossBetween val="midCat"/>
      </c:valAx>
      <c:valAx>
        <c:axId val="88579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4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