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6805"/>
        <c:axId val="1177409"/>
      </c:barChart>
      <c:catAx>
        <c:axId val="239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9"/>
        <c:auto val="1"/>
        <c:lblAlgn val="ctr"/>
        <c:lblOffset val="100"/>
        <c:noMultiLvlLbl val="0"/>
      </c:catAx>
      <c:valAx>
        <c:axId val="11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0750"/>
        <c:axId val="99119589"/>
      </c:barChart>
      <c:catAx>
        <c:axId val="3873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589"/>
        <c:auto val="1"/>
        <c:lblAlgn val="ctr"/>
        <c:lblOffset val="100"/>
        <c:noMultiLvlLbl val="0"/>
      </c:catAx>
      <c:valAx>
        <c:axId val="991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58926"/>
        <c:axId val="70585245"/>
      </c:barChart>
      <c:catAx>
        <c:axId val="660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245"/>
        <c:auto val="1"/>
        <c:lblAlgn val="ctr"/>
        <c:lblOffset val="100"/>
        <c:noMultiLvlLbl val="0"/>
      </c:catAx>
      <c:valAx>
        <c:axId val="705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13695"/>
        <c:axId val="92291474"/>
      </c:barChart>
      <c:catAx>
        <c:axId val="365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74"/>
        <c:auto val="1"/>
        <c:lblAlgn val="ctr"/>
        <c:lblOffset val="100"/>
        <c:noMultiLvlLbl val="0"/>
      </c:catAx>
      <c:valAx>
        <c:axId val="922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15064"/>
        <c:axId val="19578264"/>
      </c:barChart>
      <c:catAx>
        <c:axId val="619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264"/>
        <c:auto val="1"/>
        <c:lblAlgn val="ctr"/>
        <c:lblOffset val="100"/>
        <c:noMultiLvlLbl val="0"/>
      </c:catAx>
      <c:valAx>
        <c:axId val="195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4299"/>
        <c:axId val="24143490"/>
      </c:barChart>
      <c:catAx>
        <c:axId val="278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90"/>
        <c:auto val="1"/>
        <c:lblAlgn val="ctr"/>
        <c:lblOffset val="100"/>
        <c:noMultiLvlLbl val="0"/>
      </c:catAx>
      <c:valAx>
        <c:axId val="241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6120"/>
        <c:axId val="12295616"/>
      </c:barChart>
      <c:catAx>
        <c:axId val="541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16"/>
        <c:auto val="1"/>
        <c:lblAlgn val="ctr"/>
        <c:lblOffset val="100"/>
        <c:noMultiLvlLbl val="0"/>
      </c:catAx>
      <c:valAx>
        <c:axId val="122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7485"/>
        <c:axId val="3526803"/>
      </c:barChart>
      <c:catAx>
        <c:axId val="909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03"/>
        <c:auto val="1"/>
        <c:lblAlgn val="ctr"/>
        <c:lblOffset val="100"/>
        <c:noMultiLvlLbl val="0"/>
      </c:catAx>
      <c:valAx>
        <c:axId val="35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76356"/>
        <c:axId val="29677102"/>
      </c:barChart>
      <c:catAx>
        <c:axId val="906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02"/>
        <c:auto val="1"/>
        <c:lblAlgn val="ctr"/>
        <c:lblOffset val="100"/>
        <c:noMultiLvlLbl val="0"/>
      </c:catAx>
      <c:valAx>
        <c:axId val="296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081"/>
        <c:axId val="10340214"/>
      </c:barChart>
      <c:catAx>
        <c:axId val="46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214"/>
        <c:auto val="1"/>
        <c:lblAlgn val="ctr"/>
        <c:lblOffset val="100"/>
        <c:noMultiLvlLbl val="0"/>
      </c:catAx>
      <c:valAx>
        <c:axId val="103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62478"/>
        <c:axId val="3477544"/>
      </c:barChart>
      <c:catAx>
        <c:axId val="102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4"/>
        <c:auto val="1"/>
        <c:lblAlgn val="ctr"/>
        <c:lblOffset val="100"/>
        <c:noMultiLvlLbl val="0"/>
      </c:catAx>
      <c:valAx>
        <c:axId val="34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295"/>
        <c:axId val="60946332"/>
      </c:barChart>
      <c:catAx>
        <c:axId val="92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32"/>
        <c:auto val="1"/>
        <c:lblAlgn val="ctr"/>
        <c:lblOffset val="100"/>
        <c:noMultiLvlLbl val="0"/>
      </c:catAx>
      <c:valAx>
        <c:axId val="609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72219"/>
        <c:axId val="49695133"/>
      </c:barChart>
      <c:catAx>
        <c:axId val="739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33"/>
        <c:auto val="1"/>
        <c:lblAlgn val="ctr"/>
        <c:lblOffset val="100"/>
        <c:noMultiLvlLbl val="0"/>
      </c:catAx>
      <c:valAx>
        <c:axId val="496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04021"/>
        <c:axId val="46183123"/>
      </c:barChart>
      <c:catAx>
        <c:axId val="936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123"/>
        <c:auto val="1"/>
        <c:lblAlgn val="ctr"/>
        <c:lblOffset val="100"/>
        <c:noMultiLvlLbl val="0"/>
      </c:catAx>
      <c:valAx>
        <c:axId val="461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95312"/>
        <c:axId val="15431556"/>
      </c:barChart>
      <c:catAx>
        <c:axId val="131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56"/>
        <c:auto val="1"/>
        <c:lblAlgn val="ctr"/>
        <c:lblOffset val="100"/>
        <c:noMultiLvlLbl val="0"/>
      </c:catAx>
      <c:valAx>
        <c:axId val="154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28658"/>
        <c:axId val="15398744"/>
      </c:barChart>
      <c:catAx>
        <c:axId val="459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44"/>
        <c:auto val="1"/>
        <c:lblAlgn val="ctr"/>
        <c:lblOffset val="100"/>
        <c:noMultiLvlLbl val="0"/>
      </c:catAx>
      <c:valAx>
        <c:axId val="153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23907"/>
        <c:axId val="76765722"/>
      </c:barChart>
      <c:catAx>
        <c:axId val="333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722"/>
        <c:auto val="1"/>
        <c:lblAlgn val="ctr"/>
        <c:lblOffset val="100"/>
        <c:noMultiLvlLbl val="0"/>
      </c:catAx>
      <c:valAx>
        <c:axId val="767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98871"/>
        <c:axId val="73866800"/>
      </c:barChart>
      <c:catAx>
        <c:axId val="566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800"/>
        <c:auto val="1"/>
        <c:lblAlgn val="ctr"/>
        <c:lblOffset val="100"/>
        <c:noMultiLvlLbl val="0"/>
      </c:catAx>
      <c:valAx>
        <c:axId val="738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