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31890"/>
        <c:axId val="49336936"/>
      </c:scatterChart>
      <c:valAx>
        <c:axId val="2263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936"/>
        <c:crossesAt val="0"/>
        <c:crossBetween val="midCat"/>
      </c:valAx>
      <c:valAx>
        <c:axId val="4933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32"/>
        <c:axId val="53581760"/>
      </c:scatterChart>
      <c:valAx>
        <c:axId val="84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760"/>
        <c:crossesAt val="0"/>
        <c:crossBetween val="midCat"/>
      </c:valAx>
      <c:valAx>
        <c:axId val="5358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59120"/>
        <c:axId val="99630310"/>
      </c:scatterChart>
      <c:valAx>
        <c:axId val="3865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310"/>
        <c:crossesAt val="0"/>
        <c:crossBetween val="midCat"/>
      </c:valAx>
      <c:valAx>
        <c:axId val="9963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82539"/>
        <c:axId val="13021022"/>
      </c:scatterChart>
      <c:valAx>
        <c:axId val="7288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022"/>
        <c:crossesAt val="0"/>
        <c:crossBetween val="midCat"/>
      </c:valAx>
      <c:valAx>
        <c:axId val="1302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