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36857"/>
        <c:axId val="9490704"/>
      </c:barChart>
      <c:catAx>
        <c:axId val="2603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04"/>
        <c:auto val="1"/>
        <c:lblAlgn val="ctr"/>
        <c:lblOffset val="100"/>
        <c:noMultiLvlLbl val="0"/>
      </c:catAx>
      <c:valAx>
        <c:axId val="949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59439"/>
        <c:axId val="5099017"/>
      </c:barChart>
      <c:catAx>
        <c:axId val="6385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17"/>
        <c:auto val="1"/>
        <c:lblAlgn val="ctr"/>
        <c:lblOffset val="100"/>
        <c:noMultiLvlLbl val="0"/>
      </c:catAx>
      <c:valAx>
        <c:axId val="509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23748"/>
        <c:axId val="5164410"/>
      </c:barChart>
      <c:catAx>
        <c:axId val="5022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10"/>
        <c:auto val="1"/>
        <c:lblAlgn val="ctr"/>
        <c:lblOffset val="100"/>
        <c:noMultiLvlLbl val="0"/>
      </c:catAx>
      <c:valAx>
        <c:axId val="516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67200"/>
        <c:axId val="15683185"/>
      </c:barChart>
      <c:catAx>
        <c:axId val="4256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185"/>
        <c:auto val="1"/>
        <c:lblAlgn val="ctr"/>
        <c:lblOffset val="100"/>
        <c:noMultiLvlLbl val="0"/>
      </c:catAx>
      <c:valAx>
        <c:axId val="1568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98411"/>
        <c:axId val="81826142"/>
      </c:barChart>
      <c:catAx>
        <c:axId val="9319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142"/>
        <c:auto val="1"/>
        <c:lblAlgn val="ctr"/>
        <c:lblOffset val="100"/>
        <c:noMultiLvlLbl val="0"/>
      </c:catAx>
      <c:valAx>
        <c:axId val="8182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17334"/>
        <c:axId val="88054361"/>
      </c:barChart>
      <c:catAx>
        <c:axId val="1441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361"/>
        <c:auto val="1"/>
        <c:lblAlgn val="ctr"/>
        <c:lblOffset val="100"/>
        <c:noMultiLvlLbl val="0"/>
      </c:catAx>
      <c:valAx>
        <c:axId val="8805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95196"/>
        <c:axId val="7342942"/>
      </c:barChart>
      <c:catAx>
        <c:axId val="8219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42"/>
        <c:auto val="1"/>
        <c:lblAlgn val="ctr"/>
        <c:lblOffset val="100"/>
        <c:noMultiLvlLbl val="0"/>
      </c:catAx>
      <c:valAx>
        <c:axId val="734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93009"/>
        <c:axId val="65042154"/>
      </c:barChart>
      <c:catAx>
        <c:axId val="4259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154"/>
        <c:auto val="1"/>
        <c:lblAlgn val="ctr"/>
        <c:lblOffset val="100"/>
        <c:noMultiLvlLbl val="0"/>
      </c:catAx>
      <c:valAx>
        <c:axId val="6504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29923"/>
        <c:axId val="90154657"/>
      </c:barChart>
      <c:catAx>
        <c:axId val="1782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657"/>
        <c:auto val="1"/>
        <c:lblAlgn val="ctr"/>
        <c:lblOffset val="100"/>
        <c:noMultiLvlLbl val="0"/>
      </c:catAx>
      <c:valAx>
        <c:axId val="9015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45469"/>
        <c:axId val="30172563"/>
      </c:barChart>
      <c:catAx>
        <c:axId val="4954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563"/>
        <c:auto val="1"/>
        <c:lblAlgn val="ctr"/>
        <c:lblOffset val="100"/>
        <c:noMultiLvlLbl val="0"/>
      </c:catAx>
      <c:valAx>
        <c:axId val="3017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91007"/>
        <c:axId val="88524570"/>
      </c:barChart>
      <c:catAx>
        <c:axId val="4569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570"/>
        <c:auto val="1"/>
        <c:lblAlgn val="ctr"/>
        <c:lblOffset val="100"/>
        <c:noMultiLvlLbl val="0"/>
      </c:catAx>
      <c:valAx>
        <c:axId val="8852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40771"/>
        <c:axId val="11118691"/>
      </c:barChart>
      <c:catAx>
        <c:axId val="5654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691"/>
        <c:auto val="1"/>
        <c:lblAlgn val="ctr"/>
        <c:lblOffset val="100"/>
        <c:noMultiLvlLbl val="0"/>
      </c:catAx>
      <c:valAx>
        <c:axId val="1111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91870"/>
        <c:axId val="94018058"/>
      </c:barChart>
      <c:catAx>
        <c:axId val="6759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058"/>
        <c:auto val="1"/>
        <c:lblAlgn val="ctr"/>
        <c:lblOffset val="100"/>
        <c:noMultiLvlLbl val="0"/>
      </c:catAx>
      <c:valAx>
        <c:axId val="9401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08830"/>
        <c:axId val="10923203"/>
      </c:barChart>
      <c:catAx>
        <c:axId val="6700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203"/>
        <c:auto val="1"/>
        <c:lblAlgn val="ctr"/>
        <c:lblOffset val="100"/>
        <c:noMultiLvlLbl val="0"/>
      </c:catAx>
      <c:valAx>
        <c:axId val="1092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48731"/>
        <c:axId val="93958441"/>
      </c:barChart>
      <c:catAx>
        <c:axId val="2784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441"/>
        <c:auto val="1"/>
        <c:lblAlgn val="ctr"/>
        <c:lblOffset val="100"/>
        <c:noMultiLvlLbl val="0"/>
      </c:catAx>
      <c:valAx>
        <c:axId val="9395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82931"/>
        <c:axId val="65370784"/>
      </c:barChart>
      <c:catAx>
        <c:axId val="3938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784"/>
        <c:auto val="1"/>
        <c:lblAlgn val="ctr"/>
        <c:lblOffset val="100"/>
        <c:noMultiLvlLbl val="0"/>
      </c:catAx>
      <c:valAx>
        <c:axId val="6537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73647"/>
        <c:axId val="30520202"/>
      </c:barChart>
      <c:catAx>
        <c:axId val="3027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202"/>
        <c:auto val="1"/>
        <c:lblAlgn val="ctr"/>
        <c:lblOffset val="100"/>
        <c:noMultiLvlLbl val="0"/>
      </c:catAx>
      <c:valAx>
        <c:axId val="3052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04500"/>
        <c:axId val="83677651"/>
      </c:barChart>
      <c:catAx>
        <c:axId val="1260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651"/>
        <c:auto val="1"/>
        <c:lblAlgn val="ctr"/>
        <c:lblOffset val="100"/>
        <c:noMultiLvlLbl val="0"/>
      </c:catAx>
      <c:valAx>
        <c:axId val="8367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