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417980"/>
        <c:axId val="73753601"/>
      </c:scatterChart>
      <c:valAx>
        <c:axId val="44417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3601"/>
        <c:crossesAt val="0"/>
        <c:crossBetween val="midCat"/>
      </c:valAx>
      <c:valAx>
        <c:axId val="73753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7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21787"/>
        <c:axId val="42399360"/>
      </c:scatterChart>
      <c:valAx>
        <c:axId val="47121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9360"/>
        <c:crossesAt val="0"/>
        <c:crossBetween val="midCat"/>
      </c:valAx>
      <c:valAx>
        <c:axId val="42399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1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166848"/>
        <c:axId val="25309356"/>
      </c:scatterChart>
      <c:valAx>
        <c:axId val="87166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9356"/>
        <c:crossesAt val="0"/>
        <c:crossBetween val="midCat"/>
      </c:valAx>
      <c:valAx>
        <c:axId val="25309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6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594744"/>
        <c:axId val="60728407"/>
      </c:scatterChart>
      <c:valAx>
        <c:axId val="70594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8407"/>
        <c:crossesAt val="0"/>
        <c:crossBetween val="midCat"/>
      </c:valAx>
      <c:valAx>
        <c:axId val="60728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4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