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0458"/>
        <c:axId val="9261632"/>
      </c:scatterChart>
      <c:valAx>
        <c:axId val="9531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32"/>
        <c:crossesAt val="0"/>
        <c:crossBetween val="midCat"/>
      </c:valAx>
      <c:valAx>
        <c:axId val="926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23301"/>
        <c:axId val="78694584"/>
      </c:scatterChart>
      <c:valAx>
        <c:axId val="6212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84"/>
        <c:crossesAt val="0"/>
        <c:crossBetween val="midCat"/>
      </c:valAx>
      <c:valAx>
        <c:axId val="7869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5789"/>
        <c:axId val="45697774"/>
      </c:scatterChart>
      <c:valAx>
        <c:axId val="1226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774"/>
        <c:crossesAt val="0"/>
        <c:crossBetween val="midCat"/>
      </c:valAx>
      <c:valAx>
        <c:axId val="4569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48792"/>
        <c:axId val="42705198"/>
      </c:scatterChart>
      <c:valAx>
        <c:axId val="8284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198"/>
        <c:crossesAt val="0"/>
        <c:crossBetween val="midCat"/>
      </c:valAx>
      <c:valAx>
        <c:axId val="4270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