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19421"/>
        <c:axId val="49046856"/>
      </c:barChart>
      <c:catAx>
        <c:axId val="6131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856"/>
        <c:auto val="1"/>
        <c:lblAlgn val="ctr"/>
        <c:lblOffset val="100"/>
        <c:noMultiLvlLbl val="0"/>
      </c:catAx>
      <c:valAx>
        <c:axId val="4904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97716"/>
        <c:axId val="28507321"/>
      </c:barChart>
      <c:catAx>
        <c:axId val="2959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321"/>
        <c:auto val="1"/>
        <c:lblAlgn val="ctr"/>
        <c:lblOffset val="100"/>
        <c:noMultiLvlLbl val="0"/>
      </c:catAx>
      <c:valAx>
        <c:axId val="2850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03461"/>
        <c:axId val="84073168"/>
      </c:barChart>
      <c:catAx>
        <c:axId val="8750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168"/>
        <c:auto val="1"/>
        <c:lblAlgn val="ctr"/>
        <c:lblOffset val="100"/>
        <c:noMultiLvlLbl val="0"/>
      </c:catAx>
      <c:valAx>
        <c:axId val="8407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49713"/>
        <c:axId val="58322782"/>
      </c:barChart>
      <c:catAx>
        <c:axId val="6784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782"/>
        <c:auto val="1"/>
        <c:lblAlgn val="ctr"/>
        <c:lblOffset val="100"/>
        <c:noMultiLvlLbl val="0"/>
      </c:catAx>
      <c:valAx>
        <c:axId val="5832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19739"/>
        <c:axId val="80611148"/>
      </c:barChart>
      <c:catAx>
        <c:axId val="7131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148"/>
        <c:auto val="1"/>
        <c:lblAlgn val="ctr"/>
        <c:lblOffset val="100"/>
        <c:noMultiLvlLbl val="0"/>
      </c:catAx>
      <c:valAx>
        <c:axId val="8061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587"/>
        <c:axId val="54083277"/>
      </c:barChart>
      <c:catAx>
        <c:axId val="72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277"/>
        <c:auto val="1"/>
        <c:lblAlgn val="ctr"/>
        <c:lblOffset val="100"/>
        <c:noMultiLvlLbl val="0"/>
      </c:catAx>
      <c:valAx>
        <c:axId val="5408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82516"/>
        <c:axId val="22559433"/>
      </c:barChart>
      <c:catAx>
        <c:axId val="9908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433"/>
        <c:auto val="1"/>
        <c:lblAlgn val="ctr"/>
        <c:lblOffset val="100"/>
        <c:noMultiLvlLbl val="0"/>
      </c:catAx>
      <c:valAx>
        <c:axId val="2255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80066"/>
        <c:axId val="37824316"/>
      </c:barChart>
      <c:catAx>
        <c:axId val="3268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316"/>
        <c:auto val="1"/>
        <c:lblAlgn val="ctr"/>
        <c:lblOffset val="100"/>
        <c:noMultiLvlLbl val="0"/>
      </c:catAx>
      <c:valAx>
        <c:axId val="378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72561"/>
        <c:axId val="88804338"/>
      </c:barChart>
      <c:catAx>
        <c:axId val="8177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338"/>
        <c:auto val="1"/>
        <c:lblAlgn val="ctr"/>
        <c:lblOffset val="100"/>
        <c:noMultiLvlLbl val="0"/>
      </c:catAx>
      <c:valAx>
        <c:axId val="8880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3905"/>
        <c:axId val="47363204"/>
      </c:barChart>
      <c:catAx>
        <c:axId val="130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204"/>
        <c:auto val="1"/>
        <c:lblAlgn val="ctr"/>
        <c:lblOffset val="100"/>
        <c:noMultiLvlLbl val="0"/>
      </c:catAx>
      <c:valAx>
        <c:axId val="4736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62387"/>
        <c:axId val="75784420"/>
      </c:barChart>
      <c:catAx>
        <c:axId val="4236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420"/>
        <c:auto val="1"/>
        <c:lblAlgn val="ctr"/>
        <c:lblOffset val="100"/>
        <c:noMultiLvlLbl val="0"/>
      </c:catAx>
      <c:valAx>
        <c:axId val="7578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36912"/>
        <c:axId val="46093276"/>
      </c:barChart>
      <c:catAx>
        <c:axId val="6363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276"/>
        <c:auto val="1"/>
        <c:lblAlgn val="ctr"/>
        <c:lblOffset val="100"/>
        <c:noMultiLvlLbl val="0"/>
      </c:catAx>
      <c:valAx>
        <c:axId val="4609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50395"/>
        <c:axId val="17422098"/>
      </c:barChart>
      <c:catAx>
        <c:axId val="1005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098"/>
        <c:auto val="1"/>
        <c:lblAlgn val="ctr"/>
        <c:lblOffset val="100"/>
        <c:noMultiLvlLbl val="0"/>
      </c:catAx>
      <c:valAx>
        <c:axId val="1742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53829"/>
        <c:axId val="63798314"/>
      </c:barChart>
      <c:catAx>
        <c:axId val="1155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314"/>
        <c:auto val="1"/>
        <c:lblAlgn val="ctr"/>
        <c:lblOffset val="100"/>
        <c:noMultiLvlLbl val="0"/>
      </c:catAx>
      <c:valAx>
        <c:axId val="6379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94747"/>
        <c:axId val="28660081"/>
      </c:barChart>
      <c:catAx>
        <c:axId val="6499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081"/>
        <c:auto val="1"/>
        <c:lblAlgn val="ctr"/>
        <c:lblOffset val="100"/>
        <c:noMultiLvlLbl val="0"/>
      </c:catAx>
      <c:valAx>
        <c:axId val="2866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75618"/>
        <c:axId val="29677451"/>
      </c:barChart>
      <c:catAx>
        <c:axId val="3097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451"/>
        <c:auto val="1"/>
        <c:lblAlgn val="ctr"/>
        <c:lblOffset val="100"/>
        <c:noMultiLvlLbl val="0"/>
      </c:catAx>
      <c:valAx>
        <c:axId val="2967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93175"/>
        <c:axId val="23692758"/>
      </c:barChart>
      <c:catAx>
        <c:axId val="6249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758"/>
        <c:auto val="1"/>
        <c:lblAlgn val="ctr"/>
        <c:lblOffset val="100"/>
        <c:noMultiLvlLbl val="0"/>
      </c:catAx>
      <c:valAx>
        <c:axId val="2369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68773"/>
        <c:axId val="19130282"/>
      </c:barChart>
      <c:catAx>
        <c:axId val="7426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282"/>
        <c:auto val="1"/>
        <c:lblAlgn val="ctr"/>
        <c:lblOffset val="100"/>
        <c:noMultiLvlLbl val="0"/>
      </c:catAx>
      <c:valAx>
        <c:axId val="1913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