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664309"/>
        <c:axId val="43239225"/>
      </c:scatterChart>
      <c:valAx>
        <c:axId val="19664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9225"/>
        <c:crossesAt val="0"/>
        <c:crossBetween val="midCat"/>
      </c:valAx>
      <c:valAx>
        <c:axId val="43239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4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883388"/>
        <c:axId val="65943593"/>
      </c:scatterChart>
      <c:valAx>
        <c:axId val="85883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3593"/>
        <c:crossesAt val="0"/>
        <c:crossBetween val="midCat"/>
      </c:valAx>
      <c:valAx>
        <c:axId val="65943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3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534872"/>
        <c:axId val="32769347"/>
      </c:scatterChart>
      <c:valAx>
        <c:axId val="60534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9347"/>
        <c:crossesAt val="0"/>
        <c:crossBetween val="midCat"/>
      </c:valAx>
      <c:valAx>
        <c:axId val="32769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4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083601"/>
        <c:axId val="31164696"/>
      </c:scatterChart>
      <c:valAx>
        <c:axId val="72083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4696"/>
        <c:crossesAt val="0"/>
        <c:crossBetween val="midCat"/>
      </c:valAx>
      <c:valAx>
        <c:axId val="31164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3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