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40947"/>
        <c:axId val="14353090"/>
      </c:barChart>
      <c:catAx>
        <c:axId val="628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090"/>
        <c:auto val="1"/>
        <c:lblAlgn val="ctr"/>
        <c:lblOffset val="100"/>
        <c:noMultiLvlLbl val="0"/>
      </c:catAx>
      <c:valAx>
        <c:axId val="143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3937"/>
        <c:axId val="12161028"/>
      </c:barChart>
      <c:catAx>
        <c:axId val="125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028"/>
        <c:auto val="1"/>
        <c:lblAlgn val="ctr"/>
        <c:lblOffset val="100"/>
        <c:noMultiLvlLbl val="0"/>
      </c:catAx>
      <c:valAx>
        <c:axId val="121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87327"/>
        <c:axId val="80817473"/>
      </c:barChart>
      <c:catAx>
        <c:axId val="363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473"/>
        <c:auto val="1"/>
        <c:lblAlgn val="ctr"/>
        <c:lblOffset val="100"/>
        <c:noMultiLvlLbl val="0"/>
      </c:catAx>
      <c:valAx>
        <c:axId val="808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22155"/>
        <c:axId val="19189191"/>
      </c:barChart>
      <c:catAx>
        <c:axId val="7262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191"/>
        <c:auto val="1"/>
        <c:lblAlgn val="ctr"/>
        <c:lblOffset val="100"/>
        <c:noMultiLvlLbl val="0"/>
      </c:catAx>
      <c:valAx>
        <c:axId val="191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3028"/>
        <c:axId val="56900943"/>
      </c:barChart>
      <c:catAx>
        <c:axId val="1183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43"/>
        <c:auto val="1"/>
        <c:lblAlgn val="ctr"/>
        <c:lblOffset val="100"/>
        <c:noMultiLvlLbl val="0"/>
      </c:catAx>
      <c:valAx>
        <c:axId val="569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87031"/>
        <c:axId val="19164952"/>
      </c:barChart>
      <c:catAx>
        <c:axId val="727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952"/>
        <c:auto val="1"/>
        <c:lblAlgn val="ctr"/>
        <c:lblOffset val="100"/>
        <c:noMultiLvlLbl val="0"/>
      </c:catAx>
      <c:valAx>
        <c:axId val="191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53796"/>
        <c:axId val="87201502"/>
      </c:barChart>
      <c:catAx>
        <c:axId val="498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502"/>
        <c:auto val="1"/>
        <c:lblAlgn val="ctr"/>
        <c:lblOffset val="100"/>
        <c:noMultiLvlLbl val="0"/>
      </c:catAx>
      <c:valAx>
        <c:axId val="8720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8867"/>
        <c:axId val="93887962"/>
      </c:barChart>
      <c:catAx>
        <c:axId val="226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962"/>
        <c:auto val="1"/>
        <c:lblAlgn val="ctr"/>
        <c:lblOffset val="100"/>
        <c:noMultiLvlLbl val="0"/>
      </c:catAx>
      <c:valAx>
        <c:axId val="938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76743"/>
        <c:axId val="9948465"/>
      </c:barChart>
      <c:catAx>
        <c:axId val="8167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5"/>
        <c:auto val="1"/>
        <c:lblAlgn val="ctr"/>
        <c:lblOffset val="100"/>
        <c:noMultiLvlLbl val="0"/>
      </c:catAx>
      <c:valAx>
        <c:axId val="99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86811"/>
        <c:axId val="53547830"/>
      </c:barChart>
      <c:catAx>
        <c:axId val="5748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830"/>
        <c:auto val="1"/>
        <c:lblAlgn val="ctr"/>
        <c:lblOffset val="100"/>
        <c:noMultiLvlLbl val="0"/>
      </c:catAx>
      <c:valAx>
        <c:axId val="535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91230"/>
        <c:axId val="49314225"/>
      </c:barChart>
      <c:catAx>
        <c:axId val="609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225"/>
        <c:auto val="1"/>
        <c:lblAlgn val="ctr"/>
        <c:lblOffset val="100"/>
        <c:noMultiLvlLbl val="0"/>
      </c:catAx>
      <c:valAx>
        <c:axId val="493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0626"/>
        <c:axId val="93521700"/>
      </c:barChart>
      <c:catAx>
        <c:axId val="357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700"/>
        <c:auto val="1"/>
        <c:lblAlgn val="ctr"/>
        <c:lblOffset val="100"/>
        <c:noMultiLvlLbl val="0"/>
      </c:catAx>
      <c:valAx>
        <c:axId val="935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09114"/>
        <c:axId val="54686986"/>
      </c:barChart>
      <c:catAx>
        <c:axId val="835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986"/>
        <c:auto val="1"/>
        <c:lblAlgn val="ctr"/>
        <c:lblOffset val="100"/>
        <c:noMultiLvlLbl val="0"/>
      </c:catAx>
      <c:valAx>
        <c:axId val="546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82107"/>
        <c:axId val="69558293"/>
      </c:barChart>
      <c:catAx>
        <c:axId val="132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293"/>
        <c:auto val="1"/>
        <c:lblAlgn val="ctr"/>
        <c:lblOffset val="100"/>
        <c:noMultiLvlLbl val="0"/>
      </c:catAx>
      <c:valAx>
        <c:axId val="695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31527"/>
        <c:axId val="35326300"/>
      </c:barChart>
      <c:catAx>
        <c:axId val="223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300"/>
        <c:auto val="1"/>
        <c:lblAlgn val="ctr"/>
        <c:lblOffset val="100"/>
        <c:noMultiLvlLbl val="0"/>
      </c:catAx>
      <c:valAx>
        <c:axId val="353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5781"/>
        <c:axId val="8247630"/>
      </c:barChart>
      <c:catAx>
        <c:axId val="594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30"/>
        <c:auto val="1"/>
        <c:lblAlgn val="ctr"/>
        <c:lblOffset val="100"/>
        <c:noMultiLvlLbl val="0"/>
      </c:catAx>
      <c:valAx>
        <c:axId val="82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0383"/>
        <c:axId val="74470703"/>
      </c:barChart>
      <c:catAx>
        <c:axId val="823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703"/>
        <c:auto val="1"/>
        <c:lblAlgn val="ctr"/>
        <c:lblOffset val="100"/>
        <c:noMultiLvlLbl val="0"/>
      </c:catAx>
      <c:valAx>
        <c:axId val="744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42462"/>
        <c:axId val="40720282"/>
      </c:barChart>
      <c:catAx>
        <c:axId val="646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282"/>
        <c:auto val="1"/>
        <c:lblAlgn val="ctr"/>
        <c:lblOffset val="100"/>
        <c:noMultiLvlLbl val="0"/>
      </c:catAx>
      <c:valAx>
        <c:axId val="407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