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7393"/>
        <c:axId val="13769921"/>
      </c:scatterChart>
      <c:valAx>
        <c:axId val="3354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21"/>
        <c:crossesAt val="0"/>
        <c:crossBetween val="midCat"/>
      </c:valAx>
      <c:valAx>
        <c:axId val="1376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04118"/>
        <c:axId val="51152423"/>
      </c:scatterChart>
      <c:valAx>
        <c:axId val="2570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423"/>
        <c:crossesAt val="0"/>
        <c:crossBetween val="midCat"/>
      </c:valAx>
      <c:valAx>
        <c:axId val="5115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8412"/>
        <c:axId val="89352257"/>
      </c:scatterChart>
      <c:valAx>
        <c:axId val="8069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57"/>
        <c:crossesAt val="0"/>
        <c:crossBetween val="midCat"/>
      </c:valAx>
      <c:valAx>
        <c:axId val="8935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4040"/>
        <c:axId val="54053874"/>
      </c:scatterChart>
      <c:valAx>
        <c:axId val="4969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74"/>
        <c:crossesAt val="0"/>
        <c:crossBetween val="midCat"/>
      </c:valAx>
      <c:valAx>
        <c:axId val="5405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