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3849"/>
        <c:axId val="73679166"/>
      </c:barChart>
      <c:catAx>
        <c:axId val="389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166"/>
        <c:auto val="1"/>
        <c:lblAlgn val="ctr"/>
        <c:lblOffset val="100"/>
        <c:noMultiLvlLbl val="0"/>
      </c:catAx>
      <c:valAx>
        <c:axId val="736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8186"/>
        <c:axId val="66814768"/>
      </c:barChart>
      <c:catAx>
        <c:axId val="639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768"/>
        <c:auto val="1"/>
        <c:lblAlgn val="ctr"/>
        <c:lblOffset val="100"/>
        <c:noMultiLvlLbl val="0"/>
      </c:catAx>
      <c:valAx>
        <c:axId val="668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0359"/>
        <c:axId val="14047338"/>
      </c:barChart>
      <c:catAx>
        <c:axId val="971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338"/>
        <c:auto val="1"/>
        <c:lblAlgn val="ctr"/>
        <c:lblOffset val="100"/>
        <c:noMultiLvlLbl val="0"/>
      </c:catAx>
      <c:valAx>
        <c:axId val="140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73704"/>
        <c:axId val="1636461"/>
      </c:barChart>
      <c:catAx>
        <c:axId val="233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61"/>
        <c:auto val="1"/>
        <c:lblAlgn val="ctr"/>
        <c:lblOffset val="100"/>
        <c:noMultiLvlLbl val="0"/>
      </c:catAx>
      <c:valAx>
        <c:axId val="16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2243"/>
        <c:axId val="9702567"/>
      </c:barChart>
      <c:catAx>
        <c:axId val="8985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67"/>
        <c:auto val="1"/>
        <c:lblAlgn val="ctr"/>
        <c:lblOffset val="100"/>
        <c:noMultiLvlLbl val="0"/>
      </c:catAx>
      <c:valAx>
        <c:axId val="97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974"/>
        <c:axId val="90089451"/>
      </c:barChart>
      <c:catAx>
        <c:axId val="7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451"/>
        <c:auto val="1"/>
        <c:lblAlgn val="ctr"/>
        <c:lblOffset val="100"/>
        <c:noMultiLvlLbl val="0"/>
      </c:catAx>
      <c:valAx>
        <c:axId val="900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4807"/>
        <c:axId val="36814184"/>
      </c:barChart>
      <c:catAx>
        <c:axId val="483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184"/>
        <c:auto val="1"/>
        <c:lblAlgn val="ctr"/>
        <c:lblOffset val="100"/>
        <c:noMultiLvlLbl val="0"/>
      </c:catAx>
      <c:valAx>
        <c:axId val="368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9182"/>
        <c:axId val="8758220"/>
      </c:barChart>
      <c:catAx>
        <c:axId val="468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20"/>
        <c:auto val="1"/>
        <c:lblAlgn val="ctr"/>
        <c:lblOffset val="100"/>
        <c:noMultiLvlLbl val="0"/>
      </c:catAx>
      <c:valAx>
        <c:axId val="87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8575"/>
        <c:axId val="66337270"/>
      </c:barChart>
      <c:catAx>
        <c:axId val="113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270"/>
        <c:auto val="1"/>
        <c:lblAlgn val="ctr"/>
        <c:lblOffset val="100"/>
        <c:noMultiLvlLbl val="0"/>
      </c:catAx>
      <c:valAx>
        <c:axId val="663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63380"/>
        <c:axId val="74058064"/>
      </c:barChart>
      <c:catAx>
        <c:axId val="569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64"/>
        <c:auto val="1"/>
        <c:lblAlgn val="ctr"/>
        <c:lblOffset val="100"/>
        <c:noMultiLvlLbl val="0"/>
      </c:catAx>
      <c:valAx>
        <c:axId val="740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0662"/>
        <c:axId val="70587300"/>
      </c:barChart>
      <c:catAx>
        <c:axId val="511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300"/>
        <c:auto val="1"/>
        <c:lblAlgn val="ctr"/>
        <c:lblOffset val="100"/>
        <c:noMultiLvlLbl val="0"/>
      </c:catAx>
      <c:valAx>
        <c:axId val="705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6684"/>
        <c:axId val="34909167"/>
      </c:barChart>
      <c:catAx>
        <c:axId val="947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167"/>
        <c:auto val="1"/>
        <c:lblAlgn val="ctr"/>
        <c:lblOffset val="100"/>
        <c:noMultiLvlLbl val="0"/>
      </c:catAx>
      <c:valAx>
        <c:axId val="349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378"/>
        <c:axId val="69879430"/>
      </c:barChart>
      <c:catAx>
        <c:axId val="77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430"/>
        <c:auto val="1"/>
        <c:lblAlgn val="ctr"/>
        <c:lblOffset val="100"/>
        <c:noMultiLvlLbl val="0"/>
      </c:catAx>
      <c:valAx>
        <c:axId val="698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7843"/>
        <c:axId val="86899018"/>
      </c:barChart>
      <c:catAx>
        <c:axId val="691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18"/>
        <c:auto val="1"/>
        <c:lblAlgn val="ctr"/>
        <c:lblOffset val="100"/>
        <c:noMultiLvlLbl val="0"/>
      </c:catAx>
      <c:valAx>
        <c:axId val="868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5459"/>
        <c:axId val="42152675"/>
      </c:barChart>
      <c:catAx>
        <c:axId val="525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75"/>
        <c:auto val="1"/>
        <c:lblAlgn val="ctr"/>
        <c:lblOffset val="100"/>
        <c:noMultiLvlLbl val="0"/>
      </c:catAx>
      <c:valAx>
        <c:axId val="421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32978"/>
        <c:axId val="15210390"/>
      </c:barChart>
      <c:catAx>
        <c:axId val="339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390"/>
        <c:auto val="1"/>
        <c:lblAlgn val="ctr"/>
        <c:lblOffset val="100"/>
        <c:noMultiLvlLbl val="0"/>
      </c:catAx>
      <c:valAx>
        <c:axId val="152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15461"/>
        <c:axId val="48085206"/>
      </c:barChart>
      <c:catAx>
        <c:axId val="423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06"/>
        <c:auto val="1"/>
        <c:lblAlgn val="ctr"/>
        <c:lblOffset val="100"/>
        <c:noMultiLvlLbl val="0"/>
      </c:catAx>
      <c:valAx>
        <c:axId val="480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5811"/>
        <c:axId val="33766748"/>
      </c:barChart>
      <c:catAx>
        <c:axId val="98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748"/>
        <c:auto val="1"/>
        <c:lblAlgn val="ctr"/>
        <c:lblOffset val="100"/>
        <c:noMultiLvlLbl val="0"/>
      </c:catAx>
      <c:valAx>
        <c:axId val="337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