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76217"/>
        <c:axId val="55315604"/>
      </c:scatterChart>
      <c:valAx>
        <c:axId val="6207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604"/>
        <c:crossesAt val="0"/>
        <c:crossBetween val="midCat"/>
      </c:valAx>
      <c:valAx>
        <c:axId val="5531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95889"/>
        <c:axId val="82640573"/>
      </c:scatterChart>
      <c:valAx>
        <c:axId val="9269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573"/>
        <c:crossesAt val="0"/>
        <c:crossBetween val="midCat"/>
      </c:valAx>
      <c:valAx>
        <c:axId val="8264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18752"/>
        <c:axId val="25753046"/>
      </c:scatterChart>
      <c:valAx>
        <c:axId val="3951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046"/>
        <c:crossesAt val="0"/>
        <c:crossBetween val="midCat"/>
      </c:valAx>
      <c:valAx>
        <c:axId val="2575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83053"/>
        <c:axId val="40121810"/>
      </c:scatterChart>
      <c:valAx>
        <c:axId val="1228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810"/>
        <c:crossesAt val="0"/>
        <c:crossBetween val="midCat"/>
      </c:valAx>
      <c:valAx>
        <c:axId val="4012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