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70912"/>
        <c:axId val="16197898"/>
      </c:barChart>
      <c:catAx>
        <c:axId val="853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898"/>
        <c:auto val="1"/>
        <c:lblAlgn val="ctr"/>
        <c:lblOffset val="100"/>
        <c:noMultiLvlLbl val="0"/>
      </c:catAx>
      <c:valAx>
        <c:axId val="161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0895"/>
        <c:axId val="42900688"/>
      </c:barChart>
      <c:catAx>
        <c:axId val="776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88"/>
        <c:auto val="1"/>
        <c:lblAlgn val="ctr"/>
        <c:lblOffset val="100"/>
        <c:noMultiLvlLbl val="0"/>
      </c:catAx>
      <c:valAx>
        <c:axId val="429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6358"/>
        <c:axId val="17782947"/>
      </c:barChart>
      <c:catAx>
        <c:axId val="663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47"/>
        <c:auto val="1"/>
        <c:lblAlgn val="ctr"/>
        <c:lblOffset val="100"/>
        <c:noMultiLvlLbl val="0"/>
      </c:catAx>
      <c:valAx>
        <c:axId val="177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3417"/>
        <c:axId val="17055521"/>
      </c:barChart>
      <c:catAx>
        <c:axId val="525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521"/>
        <c:auto val="1"/>
        <c:lblAlgn val="ctr"/>
        <c:lblOffset val="100"/>
        <c:noMultiLvlLbl val="0"/>
      </c:catAx>
      <c:valAx>
        <c:axId val="170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8931"/>
        <c:axId val="32165701"/>
      </c:barChart>
      <c:catAx>
        <c:axId val="971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701"/>
        <c:auto val="1"/>
        <c:lblAlgn val="ctr"/>
        <c:lblOffset val="100"/>
        <c:noMultiLvlLbl val="0"/>
      </c:catAx>
      <c:valAx>
        <c:axId val="321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8579"/>
        <c:axId val="38713743"/>
      </c:barChart>
      <c:catAx>
        <c:axId val="3647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43"/>
        <c:auto val="1"/>
        <c:lblAlgn val="ctr"/>
        <c:lblOffset val="100"/>
        <c:noMultiLvlLbl val="0"/>
      </c:catAx>
      <c:valAx>
        <c:axId val="387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7824"/>
        <c:axId val="21482527"/>
      </c:barChart>
      <c:catAx>
        <c:axId val="357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27"/>
        <c:auto val="1"/>
        <c:lblAlgn val="ctr"/>
        <c:lblOffset val="100"/>
        <c:noMultiLvlLbl val="0"/>
      </c:catAx>
      <c:valAx>
        <c:axId val="214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2705"/>
        <c:axId val="76547752"/>
      </c:barChart>
      <c:catAx>
        <c:axId val="466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752"/>
        <c:auto val="1"/>
        <c:lblAlgn val="ctr"/>
        <c:lblOffset val="100"/>
        <c:noMultiLvlLbl val="0"/>
      </c:catAx>
      <c:valAx>
        <c:axId val="765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06387"/>
        <c:axId val="81730462"/>
      </c:barChart>
      <c:catAx>
        <c:axId val="463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462"/>
        <c:auto val="1"/>
        <c:lblAlgn val="ctr"/>
        <c:lblOffset val="100"/>
        <c:noMultiLvlLbl val="0"/>
      </c:catAx>
      <c:valAx>
        <c:axId val="817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57591"/>
        <c:axId val="98933217"/>
      </c:barChart>
      <c:catAx>
        <c:axId val="7865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217"/>
        <c:auto val="1"/>
        <c:lblAlgn val="ctr"/>
        <c:lblOffset val="100"/>
        <c:noMultiLvlLbl val="0"/>
      </c:catAx>
      <c:valAx>
        <c:axId val="989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10990"/>
        <c:axId val="50150638"/>
      </c:barChart>
      <c:catAx>
        <c:axId val="441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638"/>
        <c:auto val="1"/>
        <c:lblAlgn val="ctr"/>
        <c:lblOffset val="100"/>
        <c:noMultiLvlLbl val="0"/>
      </c:catAx>
      <c:valAx>
        <c:axId val="501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8826"/>
        <c:axId val="84358067"/>
      </c:barChart>
      <c:catAx>
        <c:axId val="496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067"/>
        <c:auto val="1"/>
        <c:lblAlgn val="ctr"/>
        <c:lblOffset val="100"/>
        <c:noMultiLvlLbl val="0"/>
      </c:catAx>
      <c:valAx>
        <c:axId val="843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48428"/>
        <c:axId val="67862436"/>
      </c:barChart>
      <c:catAx>
        <c:axId val="621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36"/>
        <c:auto val="1"/>
        <c:lblAlgn val="ctr"/>
        <c:lblOffset val="100"/>
        <c:noMultiLvlLbl val="0"/>
      </c:catAx>
      <c:valAx>
        <c:axId val="678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57555"/>
        <c:axId val="17722899"/>
      </c:barChart>
      <c:catAx>
        <c:axId val="194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899"/>
        <c:auto val="1"/>
        <c:lblAlgn val="ctr"/>
        <c:lblOffset val="100"/>
        <c:noMultiLvlLbl val="0"/>
      </c:catAx>
      <c:valAx>
        <c:axId val="177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153"/>
        <c:axId val="65129898"/>
      </c:barChart>
      <c:catAx>
        <c:axId val="41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898"/>
        <c:auto val="1"/>
        <c:lblAlgn val="ctr"/>
        <c:lblOffset val="100"/>
        <c:noMultiLvlLbl val="0"/>
      </c:catAx>
      <c:valAx>
        <c:axId val="651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65646"/>
        <c:axId val="7699138"/>
      </c:barChart>
      <c:catAx>
        <c:axId val="413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8"/>
        <c:auto val="1"/>
        <c:lblAlgn val="ctr"/>
        <c:lblOffset val="100"/>
        <c:noMultiLvlLbl val="0"/>
      </c:catAx>
      <c:valAx>
        <c:axId val="76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77679"/>
        <c:axId val="73215108"/>
      </c:barChart>
      <c:catAx>
        <c:axId val="226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08"/>
        <c:auto val="1"/>
        <c:lblAlgn val="ctr"/>
        <c:lblOffset val="100"/>
        <c:noMultiLvlLbl val="0"/>
      </c:catAx>
      <c:valAx>
        <c:axId val="732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8986"/>
        <c:axId val="8027258"/>
      </c:barChart>
      <c:catAx>
        <c:axId val="464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58"/>
        <c:auto val="1"/>
        <c:lblAlgn val="ctr"/>
        <c:lblOffset val="100"/>
        <c:noMultiLvlLbl val="0"/>
      </c:catAx>
      <c:valAx>
        <c:axId val="80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