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40324"/>
        <c:axId val="56494428"/>
      </c:barChart>
      <c:catAx>
        <c:axId val="618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428"/>
        <c:auto val="1"/>
        <c:lblAlgn val="ctr"/>
        <c:lblOffset val="100"/>
        <c:noMultiLvlLbl val="0"/>
      </c:catAx>
      <c:valAx>
        <c:axId val="564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8347"/>
        <c:axId val="29983225"/>
      </c:barChart>
      <c:catAx>
        <c:axId val="2177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225"/>
        <c:auto val="1"/>
        <c:lblAlgn val="ctr"/>
        <c:lblOffset val="100"/>
        <c:noMultiLvlLbl val="0"/>
      </c:catAx>
      <c:valAx>
        <c:axId val="299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6412"/>
        <c:axId val="68126217"/>
      </c:barChart>
      <c:catAx>
        <c:axId val="435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17"/>
        <c:auto val="1"/>
        <c:lblAlgn val="ctr"/>
        <c:lblOffset val="100"/>
        <c:noMultiLvlLbl val="0"/>
      </c:catAx>
      <c:valAx>
        <c:axId val="681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4722"/>
        <c:axId val="8399700"/>
      </c:barChart>
      <c:catAx>
        <c:axId val="296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0"/>
        <c:auto val="1"/>
        <c:lblAlgn val="ctr"/>
        <c:lblOffset val="100"/>
        <c:noMultiLvlLbl val="0"/>
      </c:catAx>
      <c:valAx>
        <c:axId val="83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87906"/>
        <c:axId val="68668234"/>
      </c:barChart>
      <c:catAx>
        <c:axId val="3488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234"/>
        <c:auto val="1"/>
        <c:lblAlgn val="ctr"/>
        <c:lblOffset val="100"/>
        <c:noMultiLvlLbl val="0"/>
      </c:catAx>
      <c:valAx>
        <c:axId val="686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1401"/>
        <c:axId val="78278899"/>
      </c:barChart>
      <c:catAx>
        <c:axId val="607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899"/>
        <c:auto val="1"/>
        <c:lblAlgn val="ctr"/>
        <c:lblOffset val="100"/>
        <c:noMultiLvlLbl val="0"/>
      </c:catAx>
      <c:valAx>
        <c:axId val="782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6915"/>
        <c:axId val="7843167"/>
      </c:barChart>
      <c:catAx>
        <c:axId val="154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67"/>
        <c:auto val="1"/>
        <c:lblAlgn val="ctr"/>
        <c:lblOffset val="100"/>
        <c:noMultiLvlLbl val="0"/>
      </c:catAx>
      <c:valAx>
        <c:axId val="78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20363"/>
        <c:axId val="51655613"/>
      </c:barChart>
      <c:catAx>
        <c:axId val="792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13"/>
        <c:auto val="1"/>
        <c:lblAlgn val="ctr"/>
        <c:lblOffset val="100"/>
        <c:noMultiLvlLbl val="0"/>
      </c:catAx>
      <c:valAx>
        <c:axId val="516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4068"/>
        <c:axId val="14612698"/>
      </c:barChart>
      <c:catAx>
        <c:axId val="3571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698"/>
        <c:auto val="1"/>
        <c:lblAlgn val="ctr"/>
        <c:lblOffset val="100"/>
        <c:noMultiLvlLbl val="0"/>
      </c:catAx>
      <c:valAx>
        <c:axId val="146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730"/>
        <c:axId val="45641814"/>
      </c:barChart>
      <c:catAx>
        <c:axId val="849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814"/>
        <c:auto val="1"/>
        <c:lblAlgn val="ctr"/>
        <c:lblOffset val="100"/>
        <c:noMultiLvlLbl val="0"/>
      </c:catAx>
      <c:valAx>
        <c:axId val="4564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7905"/>
        <c:axId val="12923689"/>
      </c:barChart>
      <c:catAx>
        <c:axId val="453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689"/>
        <c:auto val="1"/>
        <c:lblAlgn val="ctr"/>
        <c:lblOffset val="100"/>
        <c:noMultiLvlLbl val="0"/>
      </c:catAx>
      <c:valAx>
        <c:axId val="129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7172"/>
        <c:axId val="28017138"/>
      </c:barChart>
      <c:catAx>
        <c:axId val="537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138"/>
        <c:auto val="1"/>
        <c:lblAlgn val="ctr"/>
        <c:lblOffset val="100"/>
        <c:noMultiLvlLbl val="0"/>
      </c:catAx>
      <c:valAx>
        <c:axId val="280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97080"/>
        <c:axId val="7009101"/>
      </c:barChart>
      <c:catAx>
        <c:axId val="713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01"/>
        <c:auto val="1"/>
        <c:lblAlgn val="ctr"/>
        <c:lblOffset val="100"/>
        <c:noMultiLvlLbl val="0"/>
      </c:catAx>
      <c:valAx>
        <c:axId val="70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6675"/>
        <c:axId val="11296166"/>
      </c:barChart>
      <c:catAx>
        <c:axId val="256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166"/>
        <c:auto val="1"/>
        <c:lblAlgn val="ctr"/>
        <c:lblOffset val="100"/>
        <c:noMultiLvlLbl val="0"/>
      </c:catAx>
      <c:valAx>
        <c:axId val="112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7908"/>
        <c:axId val="37695571"/>
      </c:barChart>
      <c:catAx>
        <c:axId val="762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571"/>
        <c:auto val="1"/>
        <c:lblAlgn val="ctr"/>
        <c:lblOffset val="100"/>
        <c:noMultiLvlLbl val="0"/>
      </c:catAx>
      <c:valAx>
        <c:axId val="376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19765"/>
        <c:axId val="17090596"/>
      </c:barChart>
      <c:catAx>
        <c:axId val="497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96"/>
        <c:auto val="1"/>
        <c:lblAlgn val="ctr"/>
        <c:lblOffset val="100"/>
        <c:noMultiLvlLbl val="0"/>
      </c:catAx>
      <c:valAx>
        <c:axId val="170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1219"/>
        <c:axId val="60321677"/>
      </c:barChart>
      <c:catAx>
        <c:axId val="332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677"/>
        <c:auto val="1"/>
        <c:lblAlgn val="ctr"/>
        <c:lblOffset val="100"/>
        <c:noMultiLvlLbl val="0"/>
      </c:catAx>
      <c:valAx>
        <c:axId val="603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2311"/>
        <c:axId val="48309420"/>
      </c:barChart>
      <c:catAx>
        <c:axId val="7604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420"/>
        <c:auto val="1"/>
        <c:lblAlgn val="ctr"/>
        <c:lblOffset val="100"/>
        <c:noMultiLvlLbl val="0"/>
      </c:catAx>
      <c:valAx>
        <c:axId val="483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