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1118"/>
        <c:axId val="85190681"/>
      </c:scatterChart>
      <c:valAx>
        <c:axId val="8948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681"/>
        <c:crossesAt val="0"/>
        <c:crossBetween val="midCat"/>
      </c:valAx>
      <c:valAx>
        <c:axId val="8519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7326"/>
        <c:axId val="43944677"/>
      </c:scatterChart>
      <c:valAx>
        <c:axId val="7116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77"/>
        <c:crossesAt val="0"/>
        <c:crossBetween val="midCat"/>
      </c:valAx>
      <c:valAx>
        <c:axId val="439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1557"/>
        <c:axId val="23079570"/>
      </c:scatterChart>
      <c:valAx>
        <c:axId val="257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570"/>
        <c:crossesAt val="0"/>
        <c:crossBetween val="midCat"/>
      </c:valAx>
      <c:valAx>
        <c:axId val="2307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0547"/>
        <c:axId val="50887112"/>
      </c:scatterChart>
      <c:valAx>
        <c:axId val="1248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112"/>
        <c:crossesAt val="0"/>
        <c:crossBetween val="midCat"/>
      </c:valAx>
      <c:valAx>
        <c:axId val="5088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