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8946"/>
        <c:axId val="20682297"/>
      </c:barChart>
      <c:catAx>
        <c:axId val="891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297"/>
        <c:auto val="1"/>
        <c:lblAlgn val="ctr"/>
        <c:lblOffset val="100"/>
        <c:noMultiLvlLbl val="0"/>
      </c:catAx>
      <c:valAx>
        <c:axId val="2068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81899"/>
        <c:axId val="14314712"/>
      </c:barChart>
      <c:catAx>
        <c:axId val="5418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712"/>
        <c:auto val="1"/>
        <c:lblAlgn val="ctr"/>
        <c:lblOffset val="100"/>
        <c:noMultiLvlLbl val="0"/>
      </c:catAx>
      <c:valAx>
        <c:axId val="1431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10663"/>
        <c:axId val="22894091"/>
      </c:barChart>
      <c:catAx>
        <c:axId val="1311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091"/>
        <c:auto val="1"/>
        <c:lblAlgn val="ctr"/>
        <c:lblOffset val="100"/>
        <c:noMultiLvlLbl val="0"/>
      </c:catAx>
      <c:valAx>
        <c:axId val="2289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47087"/>
        <c:axId val="20476234"/>
      </c:barChart>
      <c:catAx>
        <c:axId val="2014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234"/>
        <c:auto val="1"/>
        <c:lblAlgn val="ctr"/>
        <c:lblOffset val="100"/>
        <c:noMultiLvlLbl val="0"/>
      </c:catAx>
      <c:valAx>
        <c:axId val="2047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69458"/>
        <c:axId val="3407790"/>
      </c:barChart>
      <c:catAx>
        <c:axId val="2786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90"/>
        <c:auto val="1"/>
        <c:lblAlgn val="ctr"/>
        <c:lblOffset val="100"/>
        <c:noMultiLvlLbl val="0"/>
      </c:catAx>
      <c:valAx>
        <c:axId val="340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95639"/>
        <c:axId val="80512993"/>
      </c:barChart>
      <c:catAx>
        <c:axId val="5429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993"/>
        <c:auto val="1"/>
        <c:lblAlgn val="ctr"/>
        <c:lblOffset val="100"/>
        <c:noMultiLvlLbl val="0"/>
      </c:catAx>
      <c:valAx>
        <c:axId val="8051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99374"/>
        <c:axId val="59900988"/>
      </c:barChart>
      <c:catAx>
        <c:axId val="4079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988"/>
        <c:auto val="1"/>
        <c:lblAlgn val="ctr"/>
        <c:lblOffset val="100"/>
        <c:noMultiLvlLbl val="0"/>
      </c:catAx>
      <c:valAx>
        <c:axId val="5990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57502"/>
        <c:axId val="31405777"/>
      </c:barChart>
      <c:catAx>
        <c:axId val="7235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777"/>
        <c:auto val="1"/>
        <c:lblAlgn val="ctr"/>
        <c:lblOffset val="100"/>
        <c:noMultiLvlLbl val="0"/>
      </c:catAx>
      <c:valAx>
        <c:axId val="3140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19083"/>
        <c:axId val="39243672"/>
      </c:barChart>
      <c:catAx>
        <c:axId val="6061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672"/>
        <c:auto val="1"/>
        <c:lblAlgn val="ctr"/>
        <c:lblOffset val="100"/>
        <c:noMultiLvlLbl val="0"/>
      </c:catAx>
      <c:valAx>
        <c:axId val="3924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88651"/>
        <c:axId val="65248043"/>
      </c:barChart>
      <c:catAx>
        <c:axId val="6028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043"/>
        <c:auto val="1"/>
        <c:lblAlgn val="ctr"/>
        <c:lblOffset val="100"/>
        <c:noMultiLvlLbl val="0"/>
      </c:catAx>
      <c:valAx>
        <c:axId val="6524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28669"/>
        <c:axId val="17689535"/>
      </c:barChart>
      <c:catAx>
        <c:axId val="2942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535"/>
        <c:auto val="1"/>
        <c:lblAlgn val="ctr"/>
        <c:lblOffset val="100"/>
        <c:noMultiLvlLbl val="0"/>
      </c:catAx>
      <c:valAx>
        <c:axId val="176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70436"/>
        <c:axId val="21713305"/>
      </c:barChart>
      <c:catAx>
        <c:axId val="6897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305"/>
        <c:auto val="1"/>
        <c:lblAlgn val="ctr"/>
        <c:lblOffset val="100"/>
        <c:noMultiLvlLbl val="0"/>
      </c:catAx>
      <c:valAx>
        <c:axId val="2171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70470"/>
        <c:axId val="85780786"/>
      </c:barChart>
      <c:catAx>
        <c:axId val="5027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786"/>
        <c:auto val="1"/>
        <c:lblAlgn val="ctr"/>
        <c:lblOffset val="100"/>
        <c:noMultiLvlLbl val="0"/>
      </c:catAx>
      <c:valAx>
        <c:axId val="8578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28081"/>
        <c:axId val="80783599"/>
      </c:barChart>
      <c:catAx>
        <c:axId val="2732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599"/>
        <c:auto val="1"/>
        <c:lblAlgn val="ctr"/>
        <c:lblOffset val="100"/>
        <c:noMultiLvlLbl val="0"/>
      </c:catAx>
      <c:valAx>
        <c:axId val="8078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38301"/>
        <c:axId val="9493226"/>
      </c:barChart>
      <c:catAx>
        <c:axId val="2223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26"/>
        <c:auto val="1"/>
        <c:lblAlgn val="ctr"/>
        <c:lblOffset val="100"/>
        <c:noMultiLvlLbl val="0"/>
      </c:catAx>
      <c:valAx>
        <c:axId val="949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62342"/>
        <c:axId val="81277581"/>
      </c:barChart>
      <c:catAx>
        <c:axId val="1296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581"/>
        <c:auto val="1"/>
        <c:lblAlgn val="ctr"/>
        <c:lblOffset val="100"/>
        <c:noMultiLvlLbl val="0"/>
      </c:catAx>
      <c:valAx>
        <c:axId val="8127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45772"/>
        <c:axId val="28687328"/>
      </c:barChart>
      <c:catAx>
        <c:axId val="1274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328"/>
        <c:auto val="1"/>
        <c:lblAlgn val="ctr"/>
        <c:lblOffset val="100"/>
        <c:noMultiLvlLbl val="0"/>
      </c:catAx>
      <c:valAx>
        <c:axId val="2868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25729"/>
        <c:axId val="76717970"/>
      </c:barChart>
      <c:catAx>
        <c:axId val="4442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970"/>
        <c:auto val="1"/>
        <c:lblAlgn val="ctr"/>
        <c:lblOffset val="100"/>
        <c:noMultiLvlLbl val="0"/>
      </c:catAx>
      <c:valAx>
        <c:axId val="7671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