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75264"/>
        <c:axId val="75392620"/>
      </c:scatterChart>
      <c:valAx>
        <c:axId val="5907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620"/>
        <c:crossesAt val="0"/>
        <c:crossBetween val="midCat"/>
      </c:valAx>
      <c:valAx>
        <c:axId val="7539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72305"/>
        <c:axId val="20098886"/>
      </c:scatterChart>
      <c:valAx>
        <c:axId val="5897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886"/>
        <c:crossesAt val="0"/>
        <c:crossBetween val="midCat"/>
      </c:valAx>
      <c:valAx>
        <c:axId val="2009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39991"/>
        <c:axId val="47812454"/>
      </c:scatterChart>
      <c:valAx>
        <c:axId val="6303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454"/>
        <c:crossesAt val="0"/>
        <c:crossBetween val="midCat"/>
      </c:valAx>
      <c:valAx>
        <c:axId val="4781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34581"/>
        <c:axId val="59834187"/>
      </c:scatterChart>
      <c:valAx>
        <c:axId val="6473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187"/>
        <c:crossesAt val="0"/>
        <c:crossBetween val="midCat"/>
      </c:valAx>
      <c:valAx>
        <c:axId val="5983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