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5817"/>
        <c:axId val="55266357"/>
      </c:barChart>
      <c:catAx>
        <c:axId val="810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357"/>
        <c:auto val="1"/>
        <c:lblAlgn val="ctr"/>
        <c:lblOffset val="100"/>
        <c:noMultiLvlLbl val="0"/>
      </c:catAx>
      <c:valAx>
        <c:axId val="5526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90157"/>
        <c:axId val="37789499"/>
      </c:barChart>
      <c:catAx>
        <c:axId val="6449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499"/>
        <c:auto val="1"/>
        <c:lblAlgn val="ctr"/>
        <c:lblOffset val="100"/>
        <c:noMultiLvlLbl val="0"/>
      </c:catAx>
      <c:valAx>
        <c:axId val="3778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15655"/>
        <c:axId val="16692034"/>
      </c:barChart>
      <c:catAx>
        <c:axId val="6681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034"/>
        <c:auto val="1"/>
        <c:lblAlgn val="ctr"/>
        <c:lblOffset val="100"/>
        <c:noMultiLvlLbl val="0"/>
      </c:catAx>
      <c:valAx>
        <c:axId val="1669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46846"/>
        <c:axId val="14797284"/>
      </c:barChart>
      <c:catAx>
        <c:axId val="8484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284"/>
        <c:auto val="1"/>
        <c:lblAlgn val="ctr"/>
        <c:lblOffset val="100"/>
        <c:noMultiLvlLbl val="0"/>
      </c:catAx>
      <c:valAx>
        <c:axId val="1479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79303"/>
        <c:axId val="29688205"/>
      </c:barChart>
      <c:catAx>
        <c:axId val="2567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205"/>
        <c:auto val="1"/>
        <c:lblAlgn val="ctr"/>
        <c:lblOffset val="100"/>
        <c:noMultiLvlLbl val="0"/>
      </c:catAx>
      <c:valAx>
        <c:axId val="2968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71286"/>
        <c:axId val="31972822"/>
      </c:barChart>
      <c:catAx>
        <c:axId val="3767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822"/>
        <c:auto val="1"/>
        <c:lblAlgn val="ctr"/>
        <c:lblOffset val="100"/>
        <c:noMultiLvlLbl val="0"/>
      </c:catAx>
      <c:valAx>
        <c:axId val="3197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22700"/>
        <c:axId val="9944027"/>
      </c:barChart>
      <c:catAx>
        <c:axId val="7622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27"/>
        <c:auto val="1"/>
        <c:lblAlgn val="ctr"/>
        <c:lblOffset val="100"/>
        <c:noMultiLvlLbl val="0"/>
      </c:catAx>
      <c:valAx>
        <c:axId val="994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32353"/>
        <c:axId val="92165182"/>
      </c:barChart>
      <c:catAx>
        <c:axId val="2683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182"/>
        <c:auto val="1"/>
        <c:lblAlgn val="ctr"/>
        <c:lblOffset val="100"/>
        <c:noMultiLvlLbl val="0"/>
      </c:catAx>
      <c:valAx>
        <c:axId val="9216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06379"/>
        <c:axId val="38715043"/>
      </c:barChart>
      <c:catAx>
        <c:axId val="8650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043"/>
        <c:auto val="1"/>
        <c:lblAlgn val="ctr"/>
        <c:lblOffset val="100"/>
        <c:noMultiLvlLbl val="0"/>
      </c:catAx>
      <c:valAx>
        <c:axId val="3871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74100"/>
        <c:axId val="46884614"/>
      </c:barChart>
      <c:catAx>
        <c:axId val="4627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614"/>
        <c:auto val="1"/>
        <c:lblAlgn val="ctr"/>
        <c:lblOffset val="100"/>
        <c:noMultiLvlLbl val="0"/>
      </c:catAx>
      <c:valAx>
        <c:axId val="468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87854"/>
        <c:axId val="1303127"/>
      </c:barChart>
      <c:catAx>
        <c:axId val="1048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27"/>
        <c:auto val="1"/>
        <c:lblAlgn val="ctr"/>
        <c:lblOffset val="100"/>
        <c:noMultiLvlLbl val="0"/>
      </c:catAx>
      <c:valAx>
        <c:axId val="130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57069"/>
        <c:axId val="80237967"/>
      </c:barChart>
      <c:catAx>
        <c:axId val="9345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967"/>
        <c:auto val="1"/>
        <c:lblAlgn val="ctr"/>
        <c:lblOffset val="100"/>
        <c:noMultiLvlLbl val="0"/>
      </c:catAx>
      <c:valAx>
        <c:axId val="8023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33949"/>
        <c:axId val="61318740"/>
      </c:barChart>
      <c:catAx>
        <c:axId val="9013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740"/>
        <c:auto val="1"/>
        <c:lblAlgn val="ctr"/>
        <c:lblOffset val="100"/>
        <c:noMultiLvlLbl val="0"/>
      </c:catAx>
      <c:valAx>
        <c:axId val="613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77085"/>
        <c:axId val="37137458"/>
      </c:barChart>
      <c:catAx>
        <c:axId val="4717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458"/>
        <c:auto val="1"/>
        <c:lblAlgn val="ctr"/>
        <c:lblOffset val="100"/>
        <c:noMultiLvlLbl val="0"/>
      </c:catAx>
      <c:valAx>
        <c:axId val="3713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56239"/>
        <c:axId val="82390698"/>
      </c:barChart>
      <c:catAx>
        <c:axId val="8195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698"/>
        <c:auto val="1"/>
        <c:lblAlgn val="ctr"/>
        <c:lblOffset val="100"/>
        <c:noMultiLvlLbl val="0"/>
      </c:catAx>
      <c:valAx>
        <c:axId val="823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35053"/>
        <c:axId val="30025797"/>
      </c:barChart>
      <c:catAx>
        <c:axId val="6353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797"/>
        <c:auto val="1"/>
        <c:lblAlgn val="ctr"/>
        <c:lblOffset val="100"/>
        <c:noMultiLvlLbl val="0"/>
      </c:catAx>
      <c:valAx>
        <c:axId val="300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06996"/>
        <c:axId val="74500027"/>
      </c:barChart>
      <c:catAx>
        <c:axId val="6640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027"/>
        <c:auto val="1"/>
        <c:lblAlgn val="ctr"/>
        <c:lblOffset val="100"/>
        <c:noMultiLvlLbl val="0"/>
      </c:catAx>
      <c:valAx>
        <c:axId val="7450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32645"/>
        <c:axId val="19499852"/>
      </c:barChart>
      <c:catAx>
        <c:axId val="1423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852"/>
        <c:auto val="1"/>
        <c:lblAlgn val="ctr"/>
        <c:lblOffset val="100"/>
        <c:noMultiLvlLbl val="0"/>
      </c:catAx>
      <c:valAx>
        <c:axId val="1949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