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73018"/>
        <c:axId val="36597699"/>
      </c:scatterChart>
      <c:valAx>
        <c:axId val="4067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699"/>
        <c:crossesAt val="0"/>
        <c:crossBetween val="midCat"/>
      </c:valAx>
      <c:valAx>
        <c:axId val="3659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82168"/>
        <c:axId val="5170010"/>
      </c:scatterChart>
      <c:valAx>
        <c:axId val="3188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10"/>
        <c:crossesAt val="0"/>
        <c:crossBetween val="midCat"/>
      </c:valAx>
      <c:valAx>
        <c:axId val="517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72937"/>
        <c:axId val="46346342"/>
      </c:scatterChart>
      <c:valAx>
        <c:axId val="3097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342"/>
        <c:crossesAt val="0"/>
        <c:crossBetween val="midCat"/>
      </c:valAx>
      <c:valAx>
        <c:axId val="4634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98540"/>
        <c:axId val="18052887"/>
      </c:scatterChart>
      <c:valAx>
        <c:axId val="9319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887"/>
        <c:crossesAt val="0"/>
        <c:crossBetween val="midCat"/>
      </c:valAx>
      <c:valAx>
        <c:axId val="1805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