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3204"/>
        <c:axId val="93534470"/>
      </c:scatterChart>
      <c:valAx>
        <c:axId val="2511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470"/>
        <c:crossesAt val="0"/>
        <c:crossBetween val="midCat"/>
      </c:valAx>
      <c:valAx>
        <c:axId val="9353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71236"/>
        <c:axId val="63413162"/>
      </c:scatterChart>
      <c:valAx>
        <c:axId val="399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162"/>
        <c:crossesAt val="0"/>
        <c:crossBetween val="midCat"/>
      </c:valAx>
      <c:valAx>
        <c:axId val="6341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3414"/>
        <c:axId val="74696526"/>
      </c:scatterChart>
      <c:valAx>
        <c:axId val="7829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526"/>
        <c:crossesAt val="0"/>
        <c:crossBetween val="midCat"/>
      </c:valAx>
      <c:valAx>
        <c:axId val="7469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87849"/>
        <c:axId val="61231054"/>
      </c:scatterChart>
      <c:valAx>
        <c:axId val="6378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054"/>
        <c:crossesAt val="0"/>
        <c:crossBetween val="midCat"/>
      </c:valAx>
      <c:valAx>
        <c:axId val="6123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