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92975"/>
        <c:axId val="30525988"/>
      </c:barChart>
      <c:catAx>
        <c:axId val="136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988"/>
        <c:auto val="1"/>
        <c:lblAlgn val="ctr"/>
        <c:lblOffset val="100"/>
        <c:noMultiLvlLbl val="0"/>
      </c:catAx>
      <c:valAx>
        <c:axId val="305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28665"/>
        <c:axId val="60397843"/>
      </c:barChart>
      <c:catAx>
        <c:axId val="614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43"/>
        <c:auto val="1"/>
        <c:lblAlgn val="ctr"/>
        <c:lblOffset val="100"/>
        <c:noMultiLvlLbl val="0"/>
      </c:catAx>
      <c:valAx>
        <c:axId val="603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330"/>
        <c:axId val="44581611"/>
      </c:barChart>
      <c:catAx>
        <c:axId val="62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11"/>
        <c:auto val="1"/>
        <c:lblAlgn val="ctr"/>
        <c:lblOffset val="100"/>
        <c:noMultiLvlLbl val="0"/>
      </c:catAx>
      <c:valAx>
        <c:axId val="445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7059"/>
        <c:axId val="41429454"/>
      </c:barChart>
      <c:catAx>
        <c:axId val="794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454"/>
        <c:auto val="1"/>
        <c:lblAlgn val="ctr"/>
        <c:lblOffset val="100"/>
        <c:noMultiLvlLbl val="0"/>
      </c:catAx>
      <c:valAx>
        <c:axId val="414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62586"/>
        <c:axId val="78221841"/>
      </c:barChart>
      <c:catAx>
        <c:axId val="680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41"/>
        <c:auto val="1"/>
        <c:lblAlgn val="ctr"/>
        <c:lblOffset val="100"/>
        <c:noMultiLvlLbl val="0"/>
      </c:catAx>
      <c:valAx>
        <c:axId val="782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4421"/>
        <c:axId val="20493353"/>
      </c:barChart>
      <c:catAx>
        <c:axId val="830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353"/>
        <c:auto val="1"/>
        <c:lblAlgn val="ctr"/>
        <c:lblOffset val="100"/>
        <c:noMultiLvlLbl val="0"/>
      </c:catAx>
      <c:valAx>
        <c:axId val="204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6448"/>
        <c:axId val="80123605"/>
      </c:barChart>
      <c:catAx>
        <c:axId val="770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05"/>
        <c:auto val="1"/>
        <c:lblAlgn val="ctr"/>
        <c:lblOffset val="100"/>
        <c:noMultiLvlLbl val="0"/>
      </c:catAx>
      <c:valAx>
        <c:axId val="801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8361"/>
        <c:axId val="87345287"/>
      </c:barChart>
      <c:catAx>
        <c:axId val="579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87"/>
        <c:auto val="1"/>
        <c:lblAlgn val="ctr"/>
        <c:lblOffset val="100"/>
        <c:noMultiLvlLbl val="0"/>
      </c:catAx>
      <c:valAx>
        <c:axId val="873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6003"/>
        <c:axId val="70135252"/>
      </c:barChart>
      <c:catAx>
        <c:axId val="904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252"/>
        <c:auto val="1"/>
        <c:lblAlgn val="ctr"/>
        <c:lblOffset val="100"/>
        <c:noMultiLvlLbl val="0"/>
      </c:catAx>
      <c:valAx>
        <c:axId val="701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68302"/>
        <c:axId val="95942965"/>
      </c:barChart>
      <c:catAx>
        <c:axId val="271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65"/>
        <c:auto val="1"/>
        <c:lblAlgn val="ctr"/>
        <c:lblOffset val="100"/>
        <c:noMultiLvlLbl val="0"/>
      </c:catAx>
      <c:valAx>
        <c:axId val="959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9838"/>
        <c:axId val="23931487"/>
      </c:barChart>
      <c:catAx>
        <c:axId val="187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87"/>
        <c:auto val="1"/>
        <c:lblAlgn val="ctr"/>
        <c:lblOffset val="100"/>
        <c:noMultiLvlLbl val="0"/>
      </c:catAx>
      <c:valAx>
        <c:axId val="239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7389"/>
        <c:axId val="53599978"/>
      </c:barChart>
      <c:catAx>
        <c:axId val="945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78"/>
        <c:auto val="1"/>
        <c:lblAlgn val="ctr"/>
        <c:lblOffset val="100"/>
        <c:noMultiLvlLbl val="0"/>
      </c:catAx>
      <c:valAx>
        <c:axId val="535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13702"/>
        <c:axId val="59161530"/>
      </c:barChart>
      <c:catAx>
        <c:axId val="360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30"/>
        <c:auto val="1"/>
        <c:lblAlgn val="ctr"/>
        <c:lblOffset val="100"/>
        <c:noMultiLvlLbl val="0"/>
      </c:catAx>
      <c:valAx>
        <c:axId val="591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19007"/>
        <c:axId val="77250592"/>
      </c:barChart>
      <c:catAx>
        <c:axId val="528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92"/>
        <c:auto val="1"/>
        <c:lblAlgn val="ctr"/>
        <c:lblOffset val="100"/>
        <c:noMultiLvlLbl val="0"/>
      </c:catAx>
      <c:valAx>
        <c:axId val="772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27546"/>
        <c:axId val="19529047"/>
      </c:barChart>
      <c:catAx>
        <c:axId val="465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47"/>
        <c:auto val="1"/>
        <c:lblAlgn val="ctr"/>
        <c:lblOffset val="100"/>
        <c:noMultiLvlLbl val="0"/>
      </c:catAx>
      <c:valAx>
        <c:axId val="195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8386"/>
        <c:axId val="58247878"/>
      </c:barChart>
      <c:catAx>
        <c:axId val="124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878"/>
        <c:auto val="1"/>
        <c:lblAlgn val="ctr"/>
        <c:lblOffset val="100"/>
        <c:noMultiLvlLbl val="0"/>
      </c:catAx>
      <c:valAx>
        <c:axId val="582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2051"/>
        <c:axId val="62035849"/>
      </c:barChart>
      <c:catAx>
        <c:axId val="325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849"/>
        <c:auto val="1"/>
        <c:lblAlgn val="ctr"/>
        <c:lblOffset val="100"/>
        <c:noMultiLvlLbl val="0"/>
      </c:catAx>
      <c:valAx>
        <c:axId val="620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32363"/>
        <c:axId val="1925127"/>
      </c:barChart>
      <c:catAx>
        <c:axId val="286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27"/>
        <c:auto val="1"/>
        <c:lblAlgn val="ctr"/>
        <c:lblOffset val="100"/>
        <c:noMultiLvlLbl val="0"/>
      </c:catAx>
      <c:valAx>
        <c:axId val="19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