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31198"/>
        <c:axId val="97934063"/>
      </c:scatterChart>
      <c:valAx>
        <c:axId val="8263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063"/>
        <c:crossesAt val="0"/>
        <c:crossBetween val="midCat"/>
      </c:valAx>
      <c:valAx>
        <c:axId val="9793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91273"/>
        <c:axId val="55241318"/>
      </c:scatterChart>
      <c:valAx>
        <c:axId val="3919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318"/>
        <c:crossesAt val="0"/>
        <c:crossBetween val="midCat"/>
      </c:valAx>
      <c:valAx>
        <c:axId val="5524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03814"/>
        <c:axId val="9112343"/>
      </c:scatterChart>
      <c:valAx>
        <c:axId val="3880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43"/>
        <c:crossesAt val="0"/>
        <c:crossBetween val="midCat"/>
      </c:valAx>
      <c:valAx>
        <c:axId val="911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14024"/>
        <c:axId val="58510294"/>
      </c:scatterChart>
      <c:valAx>
        <c:axId val="5151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294"/>
        <c:crossesAt val="0"/>
        <c:crossBetween val="midCat"/>
      </c:valAx>
      <c:valAx>
        <c:axId val="5851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