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64612"/>
        <c:axId val="14436111"/>
      </c:barChart>
      <c:catAx>
        <c:axId val="711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111"/>
        <c:auto val="1"/>
        <c:lblAlgn val="ctr"/>
        <c:lblOffset val="100"/>
        <c:noMultiLvlLbl val="0"/>
      </c:catAx>
      <c:valAx>
        <c:axId val="144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19160"/>
        <c:axId val="89583984"/>
      </c:barChart>
      <c:catAx>
        <c:axId val="3551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984"/>
        <c:auto val="1"/>
        <c:lblAlgn val="ctr"/>
        <c:lblOffset val="100"/>
        <c:noMultiLvlLbl val="0"/>
      </c:catAx>
      <c:valAx>
        <c:axId val="895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82545"/>
        <c:axId val="81898085"/>
      </c:barChart>
      <c:catAx>
        <c:axId val="3158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085"/>
        <c:auto val="1"/>
        <c:lblAlgn val="ctr"/>
        <c:lblOffset val="100"/>
        <c:noMultiLvlLbl val="0"/>
      </c:catAx>
      <c:valAx>
        <c:axId val="818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74137"/>
        <c:axId val="86372806"/>
      </c:barChart>
      <c:catAx>
        <c:axId val="2957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806"/>
        <c:auto val="1"/>
        <c:lblAlgn val="ctr"/>
        <c:lblOffset val="100"/>
        <c:noMultiLvlLbl val="0"/>
      </c:catAx>
      <c:valAx>
        <c:axId val="863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62533"/>
        <c:axId val="33031609"/>
      </c:barChart>
      <c:catAx>
        <c:axId val="6446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609"/>
        <c:auto val="1"/>
        <c:lblAlgn val="ctr"/>
        <c:lblOffset val="100"/>
        <c:noMultiLvlLbl val="0"/>
      </c:catAx>
      <c:valAx>
        <c:axId val="330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2806"/>
        <c:axId val="83407858"/>
      </c:barChart>
      <c:catAx>
        <c:axId val="821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858"/>
        <c:auto val="1"/>
        <c:lblAlgn val="ctr"/>
        <c:lblOffset val="100"/>
        <c:noMultiLvlLbl val="0"/>
      </c:catAx>
      <c:valAx>
        <c:axId val="834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4483"/>
        <c:axId val="60457630"/>
      </c:barChart>
      <c:catAx>
        <c:axId val="9951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630"/>
        <c:auto val="1"/>
        <c:lblAlgn val="ctr"/>
        <c:lblOffset val="100"/>
        <c:noMultiLvlLbl val="0"/>
      </c:catAx>
      <c:valAx>
        <c:axId val="604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1154"/>
        <c:axId val="75794692"/>
      </c:barChart>
      <c:catAx>
        <c:axId val="561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692"/>
        <c:auto val="1"/>
        <c:lblAlgn val="ctr"/>
        <c:lblOffset val="100"/>
        <c:noMultiLvlLbl val="0"/>
      </c:catAx>
      <c:valAx>
        <c:axId val="757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77715"/>
        <c:axId val="65638867"/>
      </c:barChart>
      <c:catAx>
        <c:axId val="4977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867"/>
        <c:auto val="1"/>
        <c:lblAlgn val="ctr"/>
        <c:lblOffset val="100"/>
        <c:noMultiLvlLbl val="0"/>
      </c:catAx>
      <c:valAx>
        <c:axId val="656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48826"/>
        <c:axId val="20705652"/>
      </c:barChart>
      <c:catAx>
        <c:axId val="3994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652"/>
        <c:auto val="1"/>
        <c:lblAlgn val="ctr"/>
        <c:lblOffset val="100"/>
        <c:noMultiLvlLbl val="0"/>
      </c:catAx>
      <c:valAx>
        <c:axId val="207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93067"/>
        <c:axId val="77398826"/>
      </c:barChart>
      <c:catAx>
        <c:axId val="316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826"/>
        <c:auto val="1"/>
        <c:lblAlgn val="ctr"/>
        <c:lblOffset val="100"/>
        <c:noMultiLvlLbl val="0"/>
      </c:catAx>
      <c:valAx>
        <c:axId val="773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27630"/>
        <c:axId val="78263161"/>
      </c:barChart>
      <c:catAx>
        <c:axId val="7422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161"/>
        <c:auto val="1"/>
        <c:lblAlgn val="ctr"/>
        <c:lblOffset val="100"/>
        <c:noMultiLvlLbl val="0"/>
      </c:catAx>
      <c:valAx>
        <c:axId val="782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95881"/>
        <c:axId val="11541733"/>
      </c:barChart>
      <c:catAx>
        <c:axId val="3889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733"/>
        <c:auto val="1"/>
        <c:lblAlgn val="ctr"/>
        <c:lblOffset val="100"/>
        <c:noMultiLvlLbl val="0"/>
      </c:catAx>
      <c:valAx>
        <c:axId val="115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33391"/>
        <c:axId val="79116477"/>
      </c:barChart>
      <c:catAx>
        <c:axId val="782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477"/>
        <c:auto val="1"/>
        <c:lblAlgn val="ctr"/>
        <c:lblOffset val="100"/>
        <c:noMultiLvlLbl val="0"/>
      </c:catAx>
      <c:valAx>
        <c:axId val="791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77214"/>
        <c:axId val="2361958"/>
      </c:barChart>
      <c:catAx>
        <c:axId val="655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58"/>
        <c:auto val="1"/>
        <c:lblAlgn val="ctr"/>
        <c:lblOffset val="100"/>
        <c:noMultiLvlLbl val="0"/>
      </c:catAx>
      <c:valAx>
        <c:axId val="23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56468"/>
        <c:axId val="84586911"/>
      </c:barChart>
      <c:catAx>
        <c:axId val="965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911"/>
        <c:auto val="1"/>
        <c:lblAlgn val="ctr"/>
        <c:lblOffset val="100"/>
        <c:noMultiLvlLbl val="0"/>
      </c:catAx>
      <c:valAx>
        <c:axId val="845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8925"/>
        <c:axId val="44191290"/>
      </c:barChart>
      <c:catAx>
        <c:axId val="569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290"/>
        <c:auto val="1"/>
        <c:lblAlgn val="ctr"/>
        <c:lblOffset val="100"/>
        <c:noMultiLvlLbl val="0"/>
      </c:catAx>
      <c:valAx>
        <c:axId val="441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61021"/>
        <c:axId val="49648159"/>
      </c:barChart>
      <c:catAx>
        <c:axId val="7166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159"/>
        <c:auto val="1"/>
        <c:lblAlgn val="ctr"/>
        <c:lblOffset val="100"/>
        <c:noMultiLvlLbl val="0"/>
      </c:catAx>
      <c:valAx>
        <c:axId val="496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