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9997"/>
        <c:axId val="53457234"/>
      </c:scatterChart>
      <c:valAx>
        <c:axId val="9792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234"/>
        <c:crossesAt val="0"/>
        <c:crossBetween val="midCat"/>
      </c:valAx>
      <c:valAx>
        <c:axId val="5345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8766"/>
        <c:axId val="11171433"/>
      </c:scatterChart>
      <c:valAx>
        <c:axId val="3263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433"/>
        <c:crossesAt val="0"/>
        <c:crossBetween val="midCat"/>
      </c:valAx>
      <c:valAx>
        <c:axId val="1117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5432"/>
        <c:axId val="6384586"/>
      </c:scatterChart>
      <c:valAx>
        <c:axId val="2960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86"/>
        <c:crossesAt val="0"/>
        <c:crossBetween val="midCat"/>
      </c:valAx>
      <c:valAx>
        <c:axId val="638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55599"/>
        <c:axId val="22650469"/>
      </c:scatterChart>
      <c:valAx>
        <c:axId val="6985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69"/>
        <c:crossesAt val="0"/>
        <c:crossBetween val="midCat"/>
      </c:valAx>
      <c:valAx>
        <c:axId val="2265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