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06394"/>
        <c:axId val="2795340"/>
      </c:barChart>
      <c:catAx>
        <c:axId val="6030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40"/>
        <c:auto val="1"/>
        <c:lblAlgn val="ctr"/>
        <c:lblOffset val="100"/>
        <c:noMultiLvlLbl val="0"/>
      </c:catAx>
      <c:valAx>
        <c:axId val="279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93243"/>
        <c:axId val="74886026"/>
      </c:barChart>
      <c:catAx>
        <c:axId val="8249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026"/>
        <c:auto val="1"/>
        <c:lblAlgn val="ctr"/>
        <c:lblOffset val="100"/>
        <c:noMultiLvlLbl val="0"/>
      </c:catAx>
      <c:valAx>
        <c:axId val="7488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38092"/>
        <c:axId val="28554977"/>
      </c:barChart>
      <c:catAx>
        <c:axId val="3933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977"/>
        <c:auto val="1"/>
        <c:lblAlgn val="ctr"/>
        <c:lblOffset val="100"/>
        <c:noMultiLvlLbl val="0"/>
      </c:catAx>
      <c:valAx>
        <c:axId val="2855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45161"/>
        <c:axId val="75584005"/>
      </c:barChart>
      <c:catAx>
        <c:axId val="1914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005"/>
        <c:auto val="1"/>
        <c:lblAlgn val="ctr"/>
        <c:lblOffset val="100"/>
        <c:noMultiLvlLbl val="0"/>
      </c:catAx>
      <c:valAx>
        <c:axId val="7558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84436"/>
        <c:axId val="27266639"/>
      </c:barChart>
      <c:catAx>
        <c:axId val="7678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639"/>
        <c:auto val="1"/>
        <c:lblAlgn val="ctr"/>
        <c:lblOffset val="100"/>
        <c:noMultiLvlLbl val="0"/>
      </c:catAx>
      <c:valAx>
        <c:axId val="2726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38717"/>
        <c:axId val="91498469"/>
      </c:barChart>
      <c:catAx>
        <c:axId val="3603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469"/>
        <c:auto val="1"/>
        <c:lblAlgn val="ctr"/>
        <c:lblOffset val="100"/>
        <c:noMultiLvlLbl val="0"/>
      </c:catAx>
      <c:valAx>
        <c:axId val="9149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24412"/>
        <c:axId val="63410500"/>
      </c:barChart>
      <c:catAx>
        <c:axId val="5292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500"/>
        <c:auto val="1"/>
        <c:lblAlgn val="ctr"/>
        <c:lblOffset val="100"/>
        <c:noMultiLvlLbl val="0"/>
      </c:catAx>
      <c:valAx>
        <c:axId val="6341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65952"/>
        <c:axId val="69943218"/>
      </c:barChart>
      <c:catAx>
        <c:axId val="4876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218"/>
        <c:auto val="1"/>
        <c:lblAlgn val="ctr"/>
        <c:lblOffset val="100"/>
        <c:noMultiLvlLbl val="0"/>
      </c:catAx>
      <c:valAx>
        <c:axId val="6994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31537"/>
        <c:axId val="64254455"/>
      </c:barChart>
      <c:catAx>
        <c:axId val="4543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455"/>
        <c:auto val="1"/>
        <c:lblAlgn val="ctr"/>
        <c:lblOffset val="100"/>
        <c:noMultiLvlLbl val="0"/>
      </c:catAx>
      <c:valAx>
        <c:axId val="6425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20330"/>
        <c:axId val="42287160"/>
      </c:barChart>
      <c:catAx>
        <c:axId val="9842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160"/>
        <c:auto val="1"/>
        <c:lblAlgn val="ctr"/>
        <c:lblOffset val="100"/>
        <c:noMultiLvlLbl val="0"/>
      </c:catAx>
      <c:valAx>
        <c:axId val="4228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24497"/>
        <c:axId val="2792923"/>
      </c:barChart>
      <c:catAx>
        <c:axId val="2912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23"/>
        <c:auto val="1"/>
        <c:lblAlgn val="ctr"/>
        <c:lblOffset val="100"/>
        <c:noMultiLvlLbl val="0"/>
      </c:catAx>
      <c:valAx>
        <c:axId val="279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25213"/>
        <c:axId val="33313482"/>
      </c:barChart>
      <c:catAx>
        <c:axId val="3542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482"/>
        <c:auto val="1"/>
        <c:lblAlgn val="ctr"/>
        <c:lblOffset val="100"/>
        <c:noMultiLvlLbl val="0"/>
      </c:catAx>
      <c:valAx>
        <c:axId val="3331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98224"/>
        <c:axId val="68477492"/>
      </c:barChart>
      <c:catAx>
        <c:axId val="2589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492"/>
        <c:auto val="1"/>
        <c:lblAlgn val="ctr"/>
        <c:lblOffset val="100"/>
        <c:noMultiLvlLbl val="0"/>
      </c:catAx>
      <c:valAx>
        <c:axId val="6847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90305"/>
        <c:axId val="40037888"/>
      </c:barChart>
      <c:catAx>
        <c:axId val="3779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888"/>
        <c:auto val="1"/>
        <c:lblAlgn val="ctr"/>
        <c:lblOffset val="100"/>
        <c:noMultiLvlLbl val="0"/>
      </c:catAx>
      <c:valAx>
        <c:axId val="4003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90196"/>
        <c:axId val="73819831"/>
      </c:barChart>
      <c:catAx>
        <c:axId val="4289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831"/>
        <c:auto val="1"/>
        <c:lblAlgn val="ctr"/>
        <c:lblOffset val="100"/>
        <c:noMultiLvlLbl val="0"/>
      </c:catAx>
      <c:valAx>
        <c:axId val="7381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8161"/>
        <c:axId val="64598051"/>
      </c:barChart>
      <c:catAx>
        <c:axId val="296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051"/>
        <c:auto val="1"/>
        <c:lblAlgn val="ctr"/>
        <c:lblOffset val="100"/>
        <c:noMultiLvlLbl val="0"/>
      </c:catAx>
      <c:valAx>
        <c:axId val="6459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49119"/>
        <c:axId val="45317580"/>
      </c:barChart>
      <c:catAx>
        <c:axId val="1004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580"/>
        <c:auto val="1"/>
        <c:lblAlgn val="ctr"/>
        <c:lblOffset val="100"/>
        <c:noMultiLvlLbl val="0"/>
      </c:catAx>
      <c:valAx>
        <c:axId val="4531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12101"/>
        <c:axId val="79168710"/>
      </c:barChart>
      <c:catAx>
        <c:axId val="7671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710"/>
        <c:auto val="1"/>
        <c:lblAlgn val="ctr"/>
        <c:lblOffset val="100"/>
        <c:noMultiLvlLbl val="0"/>
      </c:catAx>
      <c:valAx>
        <c:axId val="7916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