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41223"/>
        <c:axId val="21457156"/>
      </c:barChart>
      <c:catAx>
        <c:axId val="1494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156"/>
        <c:auto val="1"/>
        <c:lblAlgn val="ctr"/>
        <c:lblOffset val="100"/>
        <c:noMultiLvlLbl val="0"/>
      </c:catAx>
      <c:valAx>
        <c:axId val="214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0777"/>
        <c:axId val="54032434"/>
      </c:barChart>
      <c:catAx>
        <c:axId val="25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434"/>
        <c:auto val="1"/>
        <c:lblAlgn val="ctr"/>
        <c:lblOffset val="100"/>
        <c:noMultiLvlLbl val="0"/>
      </c:catAx>
      <c:valAx>
        <c:axId val="540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33350"/>
        <c:axId val="41167016"/>
      </c:barChart>
      <c:catAx>
        <c:axId val="1983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016"/>
        <c:auto val="1"/>
        <c:lblAlgn val="ctr"/>
        <c:lblOffset val="100"/>
        <c:noMultiLvlLbl val="0"/>
      </c:catAx>
      <c:valAx>
        <c:axId val="411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76232"/>
        <c:axId val="11360535"/>
      </c:barChart>
      <c:catAx>
        <c:axId val="8107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535"/>
        <c:auto val="1"/>
        <c:lblAlgn val="ctr"/>
        <c:lblOffset val="100"/>
        <c:noMultiLvlLbl val="0"/>
      </c:catAx>
      <c:valAx>
        <c:axId val="113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33765"/>
        <c:axId val="82887922"/>
      </c:barChart>
      <c:catAx>
        <c:axId val="638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922"/>
        <c:auto val="1"/>
        <c:lblAlgn val="ctr"/>
        <c:lblOffset val="100"/>
        <c:noMultiLvlLbl val="0"/>
      </c:catAx>
      <c:valAx>
        <c:axId val="8288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7973"/>
        <c:axId val="93888586"/>
      </c:barChart>
      <c:catAx>
        <c:axId val="67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586"/>
        <c:auto val="1"/>
        <c:lblAlgn val="ctr"/>
        <c:lblOffset val="100"/>
        <c:noMultiLvlLbl val="0"/>
      </c:catAx>
      <c:valAx>
        <c:axId val="938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0902"/>
        <c:axId val="86545534"/>
      </c:barChart>
      <c:catAx>
        <c:axId val="5986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534"/>
        <c:auto val="1"/>
        <c:lblAlgn val="ctr"/>
        <c:lblOffset val="100"/>
        <c:noMultiLvlLbl val="0"/>
      </c:catAx>
      <c:valAx>
        <c:axId val="865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98129"/>
        <c:axId val="29618763"/>
      </c:barChart>
      <c:catAx>
        <c:axId val="2179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763"/>
        <c:auto val="1"/>
        <c:lblAlgn val="ctr"/>
        <c:lblOffset val="100"/>
        <c:noMultiLvlLbl val="0"/>
      </c:catAx>
      <c:valAx>
        <c:axId val="296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84436"/>
        <c:axId val="1312883"/>
      </c:barChart>
      <c:catAx>
        <c:axId val="7118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83"/>
        <c:auto val="1"/>
        <c:lblAlgn val="ctr"/>
        <c:lblOffset val="100"/>
        <c:noMultiLvlLbl val="0"/>
      </c:catAx>
      <c:valAx>
        <c:axId val="13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31779"/>
        <c:axId val="1174271"/>
      </c:barChart>
      <c:catAx>
        <c:axId val="5873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71"/>
        <c:auto val="1"/>
        <c:lblAlgn val="ctr"/>
        <c:lblOffset val="100"/>
        <c:noMultiLvlLbl val="0"/>
      </c:catAx>
      <c:valAx>
        <c:axId val="11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6773"/>
        <c:axId val="24538436"/>
      </c:barChart>
      <c:catAx>
        <c:axId val="322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436"/>
        <c:auto val="1"/>
        <c:lblAlgn val="ctr"/>
        <c:lblOffset val="100"/>
        <c:noMultiLvlLbl val="0"/>
      </c:catAx>
      <c:valAx>
        <c:axId val="245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63941"/>
        <c:axId val="1294594"/>
      </c:barChart>
      <c:catAx>
        <c:axId val="8236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94"/>
        <c:auto val="1"/>
        <c:lblAlgn val="ctr"/>
        <c:lblOffset val="100"/>
        <c:noMultiLvlLbl val="0"/>
      </c:catAx>
      <c:valAx>
        <c:axId val="12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2126"/>
        <c:axId val="69787792"/>
      </c:barChart>
      <c:catAx>
        <c:axId val="150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792"/>
        <c:auto val="1"/>
        <c:lblAlgn val="ctr"/>
        <c:lblOffset val="100"/>
        <c:noMultiLvlLbl val="0"/>
      </c:catAx>
      <c:valAx>
        <c:axId val="6978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31361"/>
        <c:axId val="3939696"/>
      </c:barChart>
      <c:catAx>
        <c:axId val="568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96"/>
        <c:auto val="1"/>
        <c:lblAlgn val="ctr"/>
        <c:lblOffset val="100"/>
        <c:noMultiLvlLbl val="0"/>
      </c:catAx>
      <c:valAx>
        <c:axId val="39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71319"/>
        <c:axId val="17308376"/>
      </c:barChart>
      <c:catAx>
        <c:axId val="147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376"/>
        <c:auto val="1"/>
        <c:lblAlgn val="ctr"/>
        <c:lblOffset val="100"/>
        <c:noMultiLvlLbl val="0"/>
      </c:catAx>
      <c:valAx>
        <c:axId val="1730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12446"/>
        <c:axId val="556976"/>
      </c:barChart>
      <c:catAx>
        <c:axId val="6741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6"/>
        <c:auto val="1"/>
        <c:lblAlgn val="ctr"/>
        <c:lblOffset val="100"/>
        <c:noMultiLvlLbl val="0"/>
      </c:catAx>
      <c:valAx>
        <c:axId val="5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18348"/>
        <c:axId val="27544550"/>
      </c:barChart>
      <c:catAx>
        <c:axId val="5511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550"/>
        <c:auto val="1"/>
        <c:lblAlgn val="ctr"/>
        <c:lblOffset val="100"/>
        <c:noMultiLvlLbl val="0"/>
      </c:catAx>
      <c:valAx>
        <c:axId val="275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84504"/>
        <c:axId val="23122816"/>
      </c:barChart>
      <c:catAx>
        <c:axId val="981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816"/>
        <c:auto val="1"/>
        <c:lblAlgn val="ctr"/>
        <c:lblOffset val="100"/>
        <c:noMultiLvlLbl val="0"/>
      </c:catAx>
      <c:valAx>
        <c:axId val="231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