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5529"/>
        <c:axId val="84296636"/>
      </c:scatterChart>
      <c:valAx>
        <c:axId val="2788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36"/>
        <c:crossesAt val="0"/>
        <c:crossBetween val="midCat"/>
      </c:valAx>
      <c:valAx>
        <c:axId val="8429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1828"/>
        <c:axId val="79668839"/>
      </c:scatterChart>
      <c:valAx>
        <c:axId val="8879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839"/>
        <c:crossesAt val="0"/>
        <c:crossBetween val="midCat"/>
      </c:valAx>
      <c:valAx>
        <c:axId val="7966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5419"/>
        <c:axId val="9900150"/>
      </c:scatterChart>
      <c:valAx>
        <c:axId val="2936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50"/>
        <c:crossesAt val="0"/>
        <c:crossBetween val="midCat"/>
      </c:valAx>
      <c:valAx>
        <c:axId val="990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81278"/>
        <c:axId val="77290914"/>
      </c:scatterChart>
      <c:valAx>
        <c:axId val="1308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914"/>
        <c:crossesAt val="0"/>
        <c:crossBetween val="midCat"/>
      </c:valAx>
      <c:valAx>
        <c:axId val="7729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