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68709"/>
        <c:axId val="61931495"/>
      </c:scatterChart>
      <c:valAx>
        <c:axId val="2806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495"/>
        <c:crossesAt val="0"/>
        <c:crossBetween val="midCat"/>
      </c:valAx>
      <c:valAx>
        <c:axId val="6193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33549"/>
        <c:axId val="55767042"/>
      </c:scatterChart>
      <c:valAx>
        <c:axId val="47433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042"/>
        <c:crossesAt val="0"/>
        <c:crossBetween val="midCat"/>
      </c:valAx>
      <c:valAx>
        <c:axId val="5576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78145"/>
        <c:axId val="88210274"/>
      </c:scatterChart>
      <c:valAx>
        <c:axId val="4367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274"/>
        <c:crossesAt val="0"/>
        <c:crossBetween val="midCat"/>
      </c:valAx>
      <c:valAx>
        <c:axId val="8821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87338"/>
        <c:axId val="16372948"/>
      </c:scatterChart>
      <c:valAx>
        <c:axId val="8708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948"/>
        <c:crossesAt val="0"/>
        <c:crossBetween val="midCat"/>
      </c:valAx>
      <c:valAx>
        <c:axId val="1637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