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60744"/>
        <c:axId val="14863393"/>
      </c:barChart>
      <c:catAx>
        <c:axId val="8406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393"/>
        <c:auto val="1"/>
        <c:lblAlgn val="ctr"/>
        <c:lblOffset val="100"/>
        <c:noMultiLvlLbl val="0"/>
      </c:catAx>
      <c:valAx>
        <c:axId val="148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2341"/>
        <c:axId val="94449858"/>
      </c:barChart>
      <c:catAx>
        <c:axId val="89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858"/>
        <c:auto val="1"/>
        <c:lblAlgn val="ctr"/>
        <c:lblOffset val="100"/>
        <c:noMultiLvlLbl val="0"/>
      </c:catAx>
      <c:valAx>
        <c:axId val="9444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66116"/>
        <c:axId val="12953951"/>
      </c:barChart>
      <c:catAx>
        <c:axId val="3416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951"/>
        <c:auto val="1"/>
        <c:lblAlgn val="ctr"/>
        <c:lblOffset val="100"/>
        <c:noMultiLvlLbl val="0"/>
      </c:catAx>
      <c:valAx>
        <c:axId val="1295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38852"/>
        <c:axId val="33296604"/>
      </c:barChart>
      <c:catAx>
        <c:axId val="967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604"/>
        <c:auto val="1"/>
        <c:lblAlgn val="ctr"/>
        <c:lblOffset val="100"/>
        <c:noMultiLvlLbl val="0"/>
      </c:catAx>
      <c:valAx>
        <c:axId val="332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93028"/>
        <c:axId val="20453452"/>
      </c:barChart>
      <c:catAx>
        <c:axId val="195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452"/>
        <c:auto val="1"/>
        <c:lblAlgn val="ctr"/>
        <c:lblOffset val="100"/>
        <c:noMultiLvlLbl val="0"/>
      </c:catAx>
      <c:valAx>
        <c:axId val="2045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08950"/>
        <c:axId val="35516132"/>
      </c:barChart>
      <c:catAx>
        <c:axId val="3540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132"/>
        <c:auto val="1"/>
        <c:lblAlgn val="ctr"/>
        <c:lblOffset val="100"/>
        <c:noMultiLvlLbl val="0"/>
      </c:catAx>
      <c:valAx>
        <c:axId val="355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0546"/>
        <c:axId val="91334899"/>
      </c:barChart>
      <c:catAx>
        <c:axId val="668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899"/>
        <c:auto val="1"/>
        <c:lblAlgn val="ctr"/>
        <c:lblOffset val="100"/>
        <c:noMultiLvlLbl val="0"/>
      </c:catAx>
      <c:valAx>
        <c:axId val="913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73754"/>
        <c:axId val="33395985"/>
      </c:barChart>
      <c:catAx>
        <c:axId val="2127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985"/>
        <c:auto val="1"/>
        <c:lblAlgn val="ctr"/>
        <c:lblOffset val="100"/>
        <c:noMultiLvlLbl val="0"/>
      </c:catAx>
      <c:valAx>
        <c:axId val="333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07092"/>
        <c:axId val="74118597"/>
      </c:barChart>
      <c:catAx>
        <c:axId val="5580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597"/>
        <c:auto val="1"/>
        <c:lblAlgn val="ctr"/>
        <c:lblOffset val="100"/>
        <c:noMultiLvlLbl val="0"/>
      </c:catAx>
      <c:valAx>
        <c:axId val="7411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02923"/>
        <c:axId val="95271686"/>
      </c:barChart>
      <c:catAx>
        <c:axId val="5320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686"/>
        <c:auto val="1"/>
        <c:lblAlgn val="ctr"/>
        <c:lblOffset val="100"/>
        <c:noMultiLvlLbl val="0"/>
      </c:catAx>
      <c:valAx>
        <c:axId val="9527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84846"/>
        <c:axId val="55585476"/>
      </c:barChart>
      <c:catAx>
        <c:axId val="3728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476"/>
        <c:auto val="1"/>
        <c:lblAlgn val="ctr"/>
        <c:lblOffset val="100"/>
        <c:noMultiLvlLbl val="0"/>
      </c:catAx>
      <c:valAx>
        <c:axId val="5558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82665"/>
        <c:axId val="69730811"/>
      </c:barChart>
      <c:catAx>
        <c:axId val="6068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811"/>
        <c:auto val="1"/>
        <c:lblAlgn val="ctr"/>
        <c:lblOffset val="100"/>
        <c:noMultiLvlLbl val="0"/>
      </c:catAx>
      <c:valAx>
        <c:axId val="697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40538"/>
        <c:axId val="83471813"/>
      </c:barChart>
      <c:catAx>
        <c:axId val="119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813"/>
        <c:auto val="1"/>
        <c:lblAlgn val="ctr"/>
        <c:lblOffset val="100"/>
        <c:noMultiLvlLbl val="0"/>
      </c:catAx>
      <c:valAx>
        <c:axId val="834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44376"/>
        <c:axId val="59079572"/>
      </c:barChart>
      <c:catAx>
        <c:axId val="437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572"/>
        <c:auto val="1"/>
        <c:lblAlgn val="ctr"/>
        <c:lblOffset val="100"/>
        <c:noMultiLvlLbl val="0"/>
      </c:catAx>
      <c:valAx>
        <c:axId val="590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64712"/>
        <c:axId val="35599124"/>
      </c:barChart>
      <c:catAx>
        <c:axId val="1306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124"/>
        <c:auto val="1"/>
        <c:lblAlgn val="ctr"/>
        <c:lblOffset val="100"/>
        <c:noMultiLvlLbl val="0"/>
      </c:catAx>
      <c:valAx>
        <c:axId val="355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65785"/>
        <c:axId val="32538293"/>
      </c:barChart>
      <c:catAx>
        <c:axId val="4146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293"/>
        <c:auto val="1"/>
        <c:lblAlgn val="ctr"/>
        <c:lblOffset val="100"/>
        <c:noMultiLvlLbl val="0"/>
      </c:catAx>
      <c:valAx>
        <c:axId val="3253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24522"/>
        <c:axId val="20787741"/>
      </c:barChart>
      <c:catAx>
        <c:axId val="7902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741"/>
        <c:auto val="1"/>
        <c:lblAlgn val="ctr"/>
        <c:lblOffset val="100"/>
        <c:noMultiLvlLbl val="0"/>
      </c:catAx>
      <c:valAx>
        <c:axId val="207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41745"/>
        <c:axId val="53467266"/>
      </c:barChart>
      <c:catAx>
        <c:axId val="2944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266"/>
        <c:auto val="1"/>
        <c:lblAlgn val="ctr"/>
        <c:lblOffset val="100"/>
        <c:noMultiLvlLbl val="0"/>
      </c:catAx>
      <c:valAx>
        <c:axId val="5346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