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55128"/>
        <c:axId val="89799814"/>
      </c:scatterChart>
      <c:valAx>
        <c:axId val="65855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814"/>
        <c:crossesAt val="0"/>
        <c:crossBetween val="midCat"/>
      </c:valAx>
      <c:valAx>
        <c:axId val="89799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5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65044"/>
        <c:axId val="69681286"/>
      </c:scatterChart>
      <c:valAx>
        <c:axId val="95165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286"/>
        <c:crossesAt val="0"/>
        <c:crossBetween val="midCat"/>
      </c:valAx>
      <c:valAx>
        <c:axId val="69681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32908"/>
        <c:axId val="69798419"/>
      </c:scatterChart>
      <c:valAx>
        <c:axId val="38232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419"/>
        <c:crossesAt val="0"/>
        <c:crossBetween val="midCat"/>
      </c:valAx>
      <c:valAx>
        <c:axId val="69798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69359"/>
        <c:axId val="69030031"/>
      </c:scatterChart>
      <c:valAx>
        <c:axId val="22169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031"/>
        <c:crossesAt val="0"/>
        <c:crossBetween val="midCat"/>
      </c:valAx>
      <c:valAx>
        <c:axId val="69030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