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60937"/>
        <c:axId val="45820075"/>
      </c:barChart>
      <c:catAx>
        <c:axId val="5366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075"/>
        <c:auto val="1"/>
        <c:lblAlgn val="ctr"/>
        <c:lblOffset val="100"/>
        <c:noMultiLvlLbl val="0"/>
      </c:catAx>
      <c:valAx>
        <c:axId val="458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47323"/>
        <c:axId val="35915542"/>
      </c:barChart>
      <c:catAx>
        <c:axId val="4844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542"/>
        <c:auto val="1"/>
        <c:lblAlgn val="ctr"/>
        <c:lblOffset val="100"/>
        <c:noMultiLvlLbl val="0"/>
      </c:catAx>
      <c:valAx>
        <c:axId val="359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2875"/>
        <c:axId val="59639084"/>
      </c:barChart>
      <c:catAx>
        <c:axId val="502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084"/>
        <c:auto val="1"/>
        <c:lblAlgn val="ctr"/>
        <c:lblOffset val="100"/>
        <c:noMultiLvlLbl val="0"/>
      </c:catAx>
      <c:valAx>
        <c:axId val="596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87838"/>
        <c:axId val="28986261"/>
      </c:barChart>
      <c:catAx>
        <c:axId val="9898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261"/>
        <c:auto val="1"/>
        <c:lblAlgn val="ctr"/>
        <c:lblOffset val="100"/>
        <c:noMultiLvlLbl val="0"/>
      </c:catAx>
      <c:valAx>
        <c:axId val="289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72997"/>
        <c:axId val="55638972"/>
      </c:barChart>
      <c:catAx>
        <c:axId val="175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972"/>
        <c:auto val="1"/>
        <c:lblAlgn val="ctr"/>
        <c:lblOffset val="100"/>
        <c:noMultiLvlLbl val="0"/>
      </c:catAx>
      <c:valAx>
        <c:axId val="556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66191"/>
        <c:axId val="22215406"/>
      </c:barChart>
      <c:catAx>
        <c:axId val="273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406"/>
        <c:auto val="1"/>
        <c:lblAlgn val="ctr"/>
        <c:lblOffset val="100"/>
        <c:noMultiLvlLbl val="0"/>
      </c:catAx>
      <c:valAx>
        <c:axId val="2221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0100"/>
        <c:axId val="3409284"/>
      </c:barChart>
      <c:catAx>
        <c:axId val="839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84"/>
        <c:auto val="1"/>
        <c:lblAlgn val="ctr"/>
        <c:lblOffset val="100"/>
        <c:noMultiLvlLbl val="0"/>
      </c:catAx>
      <c:valAx>
        <c:axId val="340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03245"/>
        <c:axId val="82891523"/>
      </c:barChart>
      <c:catAx>
        <c:axId val="5320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523"/>
        <c:auto val="1"/>
        <c:lblAlgn val="ctr"/>
        <c:lblOffset val="100"/>
        <c:noMultiLvlLbl val="0"/>
      </c:catAx>
      <c:valAx>
        <c:axId val="828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9644"/>
        <c:axId val="51774710"/>
      </c:barChart>
      <c:catAx>
        <c:axId val="98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710"/>
        <c:auto val="1"/>
        <c:lblAlgn val="ctr"/>
        <c:lblOffset val="100"/>
        <c:noMultiLvlLbl val="0"/>
      </c:catAx>
      <c:valAx>
        <c:axId val="517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8706"/>
        <c:axId val="68991200"/>
      </c:barChart>
      <c:catAx>
        <c:axId val="473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200"/>
        <c:auto val="1"/>
        <c:lblAlgn val="ctr"/>
        <c:lblOffset val="100"/>
        <c:noMultiLvlLbl val="0"/>
      </c:catAx>
      <c:valAx>
        <c:axId val="689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88607"/>
        <c:axId val="96052573"/>
      </c:barChart>
      <c:catAx>
        <c:axId val="5938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573"/>
        <c:auto val="1"/>
        <c:lblAlgn val="ctr"/>
        <c:lblOffset val="100"/>
        <c:noMultiLvlLbl val="0"/>
      </c:catAx>
      <c:valAx>
        <c:axId val="9605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9814"/>
        <c:axId val="51998805"/>
      </c:barChart>
      <c:catAx>
        <c:axId val="715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805"/>
        <c:auto val="1"/>
        <c:lblAlgn val="ctr"/>
        <c:lblOffset val="100"/>
        <c:noMultiLvlLbl val="0"/>
      </c:catAx>
      <c:valAx>
        <c:axId val="5199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77523"/>
        <c:axId val="93287122"/>
      </c:barChart>
      <c:catAx>
        <c:axId val="2837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122"/>
        <c:auto val="1"/>
        <c:lblAlgn val="ctr"/>
        <c:lblOffset val="100"/>
        <c:noMultiLvlLbl val="0"/>
      </c:catAx>
      <c:valAx>
        <c:axId val="9328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17765"/>
        <c:axId val="10853648"/>
      </c:barChart>
      <c:catAx>
        <c:axId val="9071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648"/>
        <c:auto val="1"/>
        <c:lblAlgn val="ctr"/>
        <c:lblOffset val="100"/>
        <c:noMultiLvlLbl val="0"/>
      </c:catAx>
      <c:valAx>
        <c:axId val="108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88422"/>
        <c:axId val="38287232"/>
      </c:barChart>
      <c:catAx>
        <c:axId val="4398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232"/>
        <c:auto val="1"/>
        <c:lblAlgn val="ctr"/>
        <c:lblOffset val="100"/>
        <c:noMultiLvlLbl val="0"/>
      </c:catAx>
      <c:valAx>
        <c:axId val="382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81315"/>
        <c:axId val="43839855"/>
      </c:barChart>
      <c:catAx>
        <c:axId val="2358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855"/>
        <c:auto val="1"/>
        <c:lblAlgn val="ctr"/>
        <c:lblOffset val="100"/>
        <c:noMultiLvlLbl val="0"/>
      </c:catAx>
      <c:valAx>
        <c:axId val="4383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55928"/>
        <c:axId val="17828529"/>
      </c:barChart>
      <c:catAx>
        <c:axId val="698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529"/>
        <c:auto val="1"/>
        <c:lblAlgn val="ctr"/>
        <c:lblOffset val="100"/>
        <c:noMultiLvlLbl val="0"/>
      </c:catAx>
      <c:valAx>
        <c:axId val="178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35900"/>
        <c:axId val="27626902"/>
      </c:barChart>
      <c:catAx>
        <c:axId val="1383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902"/>
        <c:auto val="1"/>
        <c:lblAlgn val="ctr"/>
        <c:lblOffset val="100"/>
        <c:noMultiLvlLbl val="0"/>
      </c:catAx>
      <c:valAx>
        <c:axId val="2762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