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98031"/>
        <c:axId val="91983075"/>
      </c:barChart>
      <c:catAx>
        <c:axId val="1119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075"/>
        <c:auto val="1"/>
        <c:lblAlgn val="ctr"/>
        <c:lblOffset val="100"/>
        <c:noMultiLvlLbl val="0"/>
      </c:catAx>
      <c:valAx>
        <c:axId val="919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59819"/>
        <c:axId val="75093706"/>
      </c:barChart>
      <c:catAx>
        <c:axId val="224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706"/>
        <c:auto val="1"/>
        <c:lblAlgn val="ctr"/>
        <c:lblOffset val="100"/>
        <c:noMultiLvlLbl val="0"/>
      </c:catAx>
      <c:valAx>
        <c:axId val="750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85348"/>
        <c:axId val="5083629"/>
      </c:barChart>
      <c:catAx>
        <c:axId val="5508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29"/>
        <c:auto val="1"/>
        <c:lblAlgn val="ctr"/>
        <c:lblOffset val="100"/>
        <c:noMultiLvlLbl val="0"/>
      </c:catAx>
      <c:valAx>
        <c:axId val="50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29274"/>
        <c:axId val="39258549"/>
      </c:barChart>
      <c:catAx>
        <c:axId val="2712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549"/>
        <c:auto val="1"/>
        <c:lblAlgn val="ctr"/>
        <c:lblOffset val="100"/>
        <c:noMultiLvlLbl val="0"/>
      </c:catAx>
      <c:valAx>
        <c:axId val="392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93510"/>
        <c:axId val="21599307"/>
      </c:barChart>
      <c:catAx>
        <c:axId val="9569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307"/>
        <c:auto val="1"/>
        <c:lblAlgn val="ctr"/>
        <c:lblOffset val="100"/>
        <c:noMultiLvlLbl val="0"/>
      </c:catAx>
      <c:valAx>
        <c:axId val="215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04507"/>
        <c:axId val="95015388"/>
      </c:barChart>
      <c:catAx>
        <c:axId val="892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388"/>
        <c:auto val="1"/>
        <c:lblAlgn val="ctr"/>
        <c:lblOffset val="100"/>
        <c:noMultiLvlLbl val="0"/>
      </c:catAx>
      <c:valAx>
        <c:axId val="950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9038"/>
        <c:axId val="25598730"/>
      </c:barChart>
      <c:catAx>
        <c:axId val="802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730"/>
        <c:auto val="1"/>
        <c:lblAlgn val="ctr"/>
        <c:lblOffset val="100"/>
        <c:noMultiLvlLbl val="0"/>
      </c:catAx>
      <c:valAx>
        <c:axId val="255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26952"/>
        <c:axId val="34581290"/>
      </c:barChart>
      <c:catAx>
        <c:axId val="954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290"/>
        <c:auto val="1"/>
        <c:lblAlgn val="ctr"/>
        <c:lblOffset val="100"/>
        <c:noMultiLvlLbl val="0"/>
      </c:catAx>
      <c:valAx>
        <c:axId val="3458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98244"/>
        <c:axId val="46259807"/>
      </c:barChart>
      <c:catAx>
        <c:axId val="9569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807"/>
        <c:auto val="1"/>
        <c:lblAlgn val="ctr"/>
        <c:lblOffset val="100"/>
        <c:noMultiLvlLbl val="0"/>
      </c:catAx>
      <c:valAx>
        <c:axId val="462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19997"/>
        <c:axId val="66065489"/>
      </c:barChart>
      <c:catAx>
        <c:axId val="933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489"/>
        <c:auto val="1"/>
        <c:lblAlgn val="ctr"/>
        <c:lblOffset val="100"/>
        <c:noMultiLvlLbl val="0"/>
      </c:catAx>
      <c:valAx>
        <c:axId val="660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9742"/>
        <c:axId val="91563780"/>
      </c:barChart>
      <c:catAx>
        <c:axId val="192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780"/>
        <c:auto val="1"/>
        <c:lblAlgn val="ctr"/>
        <c:lblOffset val="100"/>
        <c:noMultiLvlLbl val="0"/>
      </c:catAx>
      <c:valAx>
        <c:axId val="915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9134"/>
        <c:axId val="6287969"/>
      </c:barChart>
      <c:catAx>
        <c:axId val="797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69"/>
        <c:auto val="1"/>
        <c:lblAlgn val="ctr"/>
        <c:lblOffset val="100"/>
        <c:noMultiLvlLbl val="0"/>
      </c:catAx>
      <c:valAx>
        <c:axId val="62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98939"/>
        <c:axId val="90235497"/>
      </c:barChart>
      <c:catAx>
        <c:axId val="5949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497"/>
        <c:auto val="1"/>
        <c:lblAlgn val="ctr"/>
        <c:lblOffset val="100"/>
        <c:noMultiLvlLbl val="0"/>
      </c:catAx>
      <c:valAx>
        <c:axId val="902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55291"/>
        <c:axId val="76936505"/>
      </c:barChart>
      <c:catAx>
        <c:axId val="7945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505"/>
        <c:auto val="1"/>
        <c:lblAlgn val="ctr"/>
        <c:lblOffset val="100"/>
        <c:noMultiLvlLbl val="0"/>
      </c:catAx>
      <c:valAx>
        <c:axId val="769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60417"/>
        <c:axId val="34148498"/>
      </c:barChart>
      <c:catAx>
        <c:axId val="1966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498"/>
        <c:auto val="1"/>
        <c:lblAlgn val="ctr"/>
        <c:lblOffset val="100"/>
        <c:noMultiLvlLbl val="0"/>
      </c:catAx>
      <c:valAx>
        <c:axId val="341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5529"/>
        <c:axId val="8631308"/>
      </c:barChart>
      <c:catAx>
        <c:axId val="451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08"/>
        <c:auto val="1"/>
        <c:lblAlgn val="ctr"/>
        <c:lblOffset val="100"/>
        <c:noMultiLvlLbl val="0"/>
      </c:catAx>
      <c:valAx>
        <c:axId val="86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3584"/>
        <c:axId val="61217636"/>
      </c:barChart>
      <c:catAx>
        <c:axId val="60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636"/>
        <c:auto val="1"/>
        <c:lblAlgn val="ctr"/>
        <c:lblOffset val="100"/>
        <c:noMultiLvlLbl val="0"/>
      </c:catAx>
      <c:valAx>
        <c:axId val="612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25702"/>
        <c:axId val="93308565"/>
      </c:barChart>
      <c:catAx>
        <c:axId val="412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65"/>
        <c:auto val="1"/>
        <c:lblAlgn val="ctr"/>
        <c:lblOffset val="100"/>
        <c:noMultiLvlLbl val="0"/>
      </c:catAx>
      <c:valAx>
        <c:axId val="933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