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51456"/>
        <c:axId val="47745286"/>
      </c:scatterChart>
      <c:valAx>
        <c:axId val="1845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286"/>
        <c:crossesAt val="0"/>
        <c:crossBetween val="midCat"/>
      </c:valAx>
      <c:valAx>
        <c:axId val="4774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76940"/>
        <c:axId val="98527711"/>
      </c:scatterChart>
      <c:valAx>
        <c:axId val="5787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711"/>
        <c:crossesAt val="0"/>
        <c:crossBetween val="midCat"/>
      </c:valAx>
      <c:valAx>
        <c:axId val="9852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84593"/>
        <c:axId val="49888943"/>
      </c:scatterChart>
      <c:valAx>
        <c:axId val="1118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943"/>
        <c:crossesAt val="0"/>
        <c:crossBetween val="midCat"/>
      </c:valAx>
      <c:valAx>
        <c:axId val="4988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46127"/>
        <c:axId val="83876035"/>
      </c:scatterChart>
      <c:valAx>
        <c:axId val="5304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035"/>
        <c:crossesAt val="0"/>
        <c:crossBetween val="midCat"/>
      </c:valAx>
      <c:valAx>
        <c:axId val="8387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