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85549"/>
        <c:axId val="14354533"/>
      </c:barChart>
      <c:catAx>
        <c:axId val="687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533"/>
        <c:auto val="1"/>
        <c:lblAlgn val="ctr"/>
        <c:lblOffset val="100"/>
        <c:noMultiLvlLbl val="0"/>
      </c:catAx>
      <c:valAx>
        <c:axId val="143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71378"/>
        <c:axId val="12074356"/>
      </c:barChart>
      <c:catAx>
        <c:axId val="1477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56"/>
        <c:auto val="1"/>
        <c:lblAlgn val="ctr"/>
        <c:lblOffset val="100"/>
        <c:noMultiLvlLbl val="0"/>
      </c:catAx>
      <c:valAx>
        <c:axId val="120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89370"/>
        <c:axId val="35468491"/>
      </c:barChart>
      <c:catAx>
        <c:axId val="254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91"/>
        <c:auto val="1"/>
        <c:lblAlgn val="ctr"/>
        <c:lblOffset val="100"/>
        <c:noMultiLvlLbl val="0"/>
      </c:catAx>
      <c:valAx>
        <c:axId val="354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7009"/>
        <c:axId val="45389385"/>
      </c:barChart>
      <c:catAx>
        <c:axId val="10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385"/>
        <c:auto val="1"/>
        <c:lblAlgn val="ctr"/>
        <c:lblOffset val="100"/>
        <c:noMultiLvlLbl val="0"/>
      </c:catAx>
      <c:valAx>
        <c:axId val="453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82659"/>
        <c:axId val="81742028"/>
      </c:barChart>
      <c:catAx>
        <c:axId val="206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028"/>
        <c:auto val="1"/>
        <c:lblAlgn val="ctr"/>
        <c:lblOffset val="100"/>
        <c:noMultiLvlLbl val="0"/>
      </c:catAx>
      <c:valAx>
        <c:axId val="817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54076"/>
        <c:axId val="58501608"/>
      </c:barChart>
      <c:catAx>
        <c:axId val="604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608"/>
        <c:auto val="1"/>
        <c:lblAlgn val="ctr"/>
        <c:lblOffset val="100"/>
        <c:noMultiLvlLbl val="0"/>
      </c:catAx>
      <c:valAx>
        <c:axId val="585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8282"/>
        <c:axId val="15593613"/>
      </c:barChart>
      <c:catAx>
        <c:axId val="9603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613"/>
        <c:auto val="1"/>
        <c:lblAlgn val="ctr"/>
        <c:lblOffset val="100"/>
        <c:noMultiLvlLbl val="0"/>
      </c:catAx>
      <c:valAx>
        <c:axId val="155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16378"/>
        <c:axId val="83363632"/>
      </c:barChart>
      <c:catAx>
        <c:axId val="8551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632"/>
        <c:auto val="1"/>
        <c:lblAlgn val="ctr"/>
        <c:lblOffset val="100"/>
        <c:noMultiLvlLbl val="0"/>
      </c:catAx>
      <c:valAx>
        <c:axId val="833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24137"/>
        <c:axId val="54108636"/>
      </c:barChart>
      <c:catAx>
        <c:axId val="122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36"/>
        <c:auto val="1"/>
        <c:lblAlgn val="ctr"/>
        <c:lblOffset val="100"/>
        <c:noMultiLvlLbl val="0"/>
      </c:catAx>
      <c:valAx>
        <c:axId val="541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70229"/>
        <c:axId val="22675272"/>
      </c:barChart>
      <c:catAx>
        <c:axId val="1417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272"/>
        <c:auto val="1"/>
        <c:lblAlgn val="ctr"/>
        <c:lblOffset val="100"/>
        <c:noMultiLvlLbl val="0"/>
      </c:catAx>
      <c:valAx>
        <c:axId val="226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72703"/>
        <c:axId val="24469946"/>
      </c:barChart>
      <c:catAx>
        <c:axId val="128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946"/>
        <c:auto val="1"/>
        <c:lblAlgn val="ctr"/>
        <c:lblOffset val="100"/>
        <c:noMultiLvlLbl val="0"/>
      </c:catAx>
      <c:valAx>
        <c:axId val="244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75069"/>
        <c:axId val="17732692"/>
      </c:barChart>
      <c:catAx>
        <c:axId val="106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92"/>
        <c:auto val="1"/>
        <c:lblAlgn val="ctr"/>
        <c:lblOffset val="100"/>
        <c:noMultiLvlLbl val="0"/>
      </c:catAx>
      <c:valAx>
        <c:axId val="177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77411"/>
        <c:axId val="986745"/>
      </c:barChart>
      <c:catAx>
        <c:axId val="4507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5"/>
        <c:auto val="1"/>
        <c:lblAlgn val="ctr"/>
        <c:lblOffset val="100"/>
        <c:noMultiLvlLbl val="0"/>
      </c:catAx>
      <c:valAx>
        <c:axId val="9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02396"/>
        <c:axId val="70633082"/>
      </c:barChart>
      <c:catAx>
        <c:axId val="851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082"/>
        <c:auto val="1"/>
        <c:lblAlgn val="ctr"/>
        <c:lblOffset val="100"/>
        <c:noMultiLvlLbl val="0"/>
      </c:catAx>
      <c:valAx>
        <c:axId val="706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56349"/>
        <c:axId val="92401543"/>
      </c:barChart>
      <c:catAx>
        <c:axId val="227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43"/>
        <c:auto val="1"/>
        <c:lblAlgn val="ctr"/>
        <c:lblOffset val="100"/>
        <c:noMultiLvlLbl val="0"/>
      </c:catAx>
      <c:valAx>
        <c:axId val="924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57212"/>
        <c:axId val="44615124"/>
      </c:barChart>
      <c:catAx>
        <c:axId val="6105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124"/>
        <c:auto val="1"/>
        <c:lblAlgn val="ctr"/>
        <c:lblOffset val="100"/>
        <c:noMultiLvlLbl val="0"/>
      </c:catAx>
      <c:valAx>
        <c:axId val="446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91248"/>
        <c:axId val="33078719"/>
      </c:barChart>
      <c:catAx>
        <c:axId val="107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719"/>
        <c:auto val="1"/>
        <c:lblAlgn val="ctr"/>
        <c:lblOffset val="100"/>
        <c:noMultiLvlLbl val="0"/>
      </c:catAx>
      <c:valAx>
        <c:axId val="330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36323"/>
        <c:axId val="59566643"/>
      </c:barChart>
      <c:catAx>
        <c:axId val="9613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643"/>
        <c:auto val="1"/>
        <c:lblAlgn val="ctr"/>
        <c:lblOffset val="100"/>
        <c:noMultiLvlLbl val="0"/>
      </c:catAx>
      <c:valAx>
        <c:axId val="595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