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722"/>
        <c:axId val="60718428"/>
      </c:scatterChart>
      <c:valAx>
        <c:axId val="31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8428"/>
        <c:crossesAt val="0"/>
        <c:crossBetween val="midCat"/>
      </c:valAx>
      <c:valAx>
        <c:axId val="60718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488050"/>
        <c:axId val="5688103"/>
      </c:scatterChart>
      <c:valAx>
        <c:axId val="90488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103"/>
        <c:crossesAt val="0"/>
        <c:crossBetween val="midCat"/>
      </c:valAx>
      <c:valAx>
        <c:axId val="5688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8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667571"/>
        <c:axId val="82589048"/>
      </c:scatterChart>
      <c:valAx>
        <c:axId val="36667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9048"/>
        <c:crossesAt val="0"/>
        <c:crossBetween val="midCat"/>
      </c:valAx>
      <c:valAx>
        <c:axId val="82589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7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193287"/>
        <c:axId val="8197739"/>
      </c:scatterChart>
      <c:valAx>
        <c:axId val="52193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739"/>
        <c:crossesAt val="0"/>
        <c:crossBetween val="midCat"/>
      </c:valAx>
      <c:valAx>
        <c:axId val="8197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3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