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33729"/>
        <c:axId val="32896581"/>
      </c:scatterChart>
      <c:valAx>
        <c:axId val="80733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581"/>
        <c:crossesAt val="0"/>
        <c:crossBetween val="midCat"/>
      </c:valAx>
      <c:valAx>
        <c:axId val="3289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7374"/>
        <c:axId val="43665458"/>
      </c:scatterChart>
      <c:valAx>
        <c:axId val="9017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458"/>
        <c:crossesAt val="0"/>
        <c:crossBetween val="midCat"/>
      </c:valAx>
      <c:valAx>
        <c:axId val="43665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31267"/>
        <c:axId val="65372520"/>
      </c:scatterChart>
      <c:valAx>
        <c:axId val="52731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520"/>
        <c:crossesAt val="0"/>
        <c:crossBetween val="midCat"/>
      </c:valAx>
      <c:valAx>
        <c:axId val="65372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0876"/>
        <c:axId val="15355310"/>
      </c:scatterChart>
      <c:valAx>
        <c:axId val="8410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310"/>
        <c:crossesAt val="0"/>
        <c:crossBetween val="midCat"/>
      </c:valAx>
      <c:valAx>
        <c:axId val="15355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