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11140"/>
        <c:axId val="45588031"/>
      </c:barChart>
      <c:catAx>
        <c:axId val="4591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031"/>
        <c:auto val="1"/>
        <c:lblAlgn val="ctr"/>
        <c:lblOffset val="100"/>
        <c:noMultiLvlLbl val="0"/>
      </c:catAx>
      <c:valAx>
        <c:axId val="4558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38581"/>
        <c:axId val="86334247"/>
      </c:barChart>
      <c:catAx>
        <c:axId val="4923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247"/>
        <c:auto val="1"/>
        <c:lblAlgn val="ctr"/>
        <c:lblOffset val="100"/>
        <c:noMultiLvlLbl val="0"/>
      </c:catAx>
      <c:valAx>
        <c:axId val="8633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12782"/>
        <c:axId val="41949348"/>
      </c:barChart>
      <c:catAx>
        <c:axId val="4261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348"/>
        <c:auto val="1"/>
        <c:lblAlgn val="ctr"/>
        <c:lblOffset val="100"/>
        <c:noMultiLvlLbl val="0"/>
      </c:catAx>
      <c:valAx>
        <c:axId val="4194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13089"/>
        <c:axId val="25225679"/>
      </c:barChart>
      <c:catAx>
        <c:axId val="2671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679"/>
        <c:auto val="1"/>
        <c:lblAlgn val="ctr"/>
        <c:lblOffset val="100"/>
        <c:noMultiLvlLbl val="0"/>
      </c:catAx>
      <c:valAx>
        <c:axId val="2522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80625"/>
        <c:axId val="6826486"/>
      </c:barChart>
      <c:catAx>
        <c:axId val="3498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86"/>
        <c:auto val="1"/>
        <c:lblAlgn val="ctr"/>
        <c:lblOffset val="100"/>
        <c:noMultiLvlLbl val="0"/>
      </c:catAx>
      <c:valAx>
        <c:axId val="682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05181"/>
        <c:axId val="21078719"/>
      </c:barChart>
      <c:catAx>
        <c:axId val="7490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719"/>
        <c:auto val="1"/>
        <c:lblAlgn val="ctr"/>
        <c:lblOffset val="100"/>
        <c:noMultiLvlLbl val="0"/>
      </c:catAx>
      <c:valAx>
        <c:axId val="2107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7957"/>
        <c:axId val="37375590"/>
      </c:barChart>
      <c:catAx>
        <c:axId val="640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590"/>
        <c:auto val="1"/>
        <c:lblAlgn val="ctr"/>
        <c:lblOffset val="100"/>
        <c:noMultiLvlLbl val="0"/>
      </c:catAx>
      <c:valAx>
        <c:axId val="3737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34638"/>
        <c:axId val="20507372"/>
      </c:barChart>
      <c:catAx>
        <c:axId val="1923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372"/>
        <c:auto val="1"/>
        <c:lblAlgn val="ctr"/>
        <c:lblOffset val="100"/>
        <c:noMultiLvlLbl val="0"/>
      </c:catAx>
      <c:valAx>
        <c:axId val="2050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58555"/>
        <c:axId val="82040219"/>
      </c:barChart>
      <c:catAx>
        <c:axId val="4375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219"/>
        <c:auto val="1"/>
        <c:lblAlgn val="ctr"/>
        <c:lblOffset val="100"/>
        <c:noMultiLvlLbl val="0"/>
      </c:catAx>
      <c:valAx>
        <c:axId val="8204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20245"/>
        <c:axId val="49024051"/>
      </c:barChart>
      <c:catAx>
        <c:axId val="7512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051"/>
        <c:auto val="1"/>
        <c:lblAlgn val="ctr"/>
        <c:lblOffset val="100"/>
        <c:noMultiLvlLbl val="0"/>
      </c:catAx>
      <c:valAx>
        <c:axId val="4902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16254"/>
        <c:axId val="13977181"/>
      </c:barChart>
      <c:catAx>
        <c:axId val="1461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181"/>
        <c:auto val="1"/>
        <c:lblAlgn val="ctr"/>
        <c:lblOffset val="100"/>
        <c:noMultiLvlLbl val="0"/>
      </c:catAx>
      <c:valAx>
        <c:axId val="1397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6346"/>
        <c:axId val="41859146"/>
      </c:barChart>
      <c:catAx>
        <c:axId val="271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146"/>
        <c:auto val="1"/>
        <c:lblAlgn val="ctr"/>
        <c:lblOffset val="100"/>
        <c:noMultiLvlLbl val="0"/>
      </c:catAx>
      <c:valAx>
        <c:axId val="4185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00549"/>
        <c:axId val="5995655"/>
      </c:barChart>
      <c:catAx>
        <c:axId val="6950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55"/>
        <c:auto val="1"/>
        <c:lblAlgn val="ctr"/>
        <c:lblOffset val="100"/>
        <c:noMultiLvlLbl val="0"/>
      </c:catAx>
      <c:valAx>
        <c:axId val="599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20665"/>
        <c:axId val="82511805"/>
      </c:barChart>
      <c:catAx>
        <c:axId val="5452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805"/>
        <c:auto val="1"/>
        <c:lblAlgn val="ctr"/>
        <c:lblOffset val="100"/>
        <c:noMultiLvlLbl val="0"/>
      </c:catAx>
      <c:valAx>
        <c:axId val="8251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33530"/>
        <c:axId val="53284992"/>
      </c:barChart>
      <c:catAx>
        <c:axId val="4463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992"/>
        <c:auto val="1"/>
        <c:lblAlgn val="ctr"/>
        <c:lblOffset val="100"/>
        <c:noMultiLvlLbl val="0"/>
      </c:catAx>
      <c:valAx>
        <c:axId val="5328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2467"/>
        <c:axId val="53950394"/>
      </c:barChart>
      <c:catAx>
        <c:axId val="516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394"/>
        <c:auto val="1"/>
        <c:lblAlgn val="ctr"/>
        <c:lblOffset val="100"/>
        <c:noMultiLvlLbl val="0"/>
      </c:catAx>
      <c:valAx>
        <c:axId val="5395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85517"/>
        <c:axId val="58831802"/>
      </c:barChart>
      <c:catAx>
        <c:axId val="5318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802"/>
        <c:auto val="1"/>
        <c:lblAlgn val="ctr"/>
        <c:lblOffset val="100"/>
        <c:noMultiLvlLbl val="0"/>
      </c:catAx>
      <c:valAx>
        <c:axId val="5883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82739"/>
        <c:axId val="74751999"/>
      </c:barChart>
      <c:catAx>
        <c:axId val="7988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999"/>
        <c:auto val="1"/>
        <c:lblAlgn val="ctr"/>
        <c:lblOffset val="100"/>
        <c:noMultiLvlLbl val="0"/>
      </c:catAx>
      <c:valAx>
        <c:axId val="7475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