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19553"/>
        <c:axId val="61621457"/>
      </c:scatterChart>
      <c:valAx>
        <c:axId val="169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457"/>
        <c:crossesAt val="0"/>
        <c:crossBetween val="midCat"/>
      </c:valAx>
      <c:valAx>
        <c:axId val="616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01878"/>
        <c:axId val="85547104"/>
      </c:scatterChart>
      <c:valAx>
        <c:axId val="733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104"/>
        <c:crossesAt val="0"/>
        <c:crossBetween val="midCat"/>
      </c:valAx>
      <c:valAx>
        <c:axId val="8554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5273"/>
        <c:axId val="74961515"/>
      </c:scatterChart>
      <c:valAx>
        <c:axId val="3491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15"/>
        <c:crossesAt val="0"/>
        <c:crossBetween val="midCat"/>
      </c:valAx>
      <c:valAx>
        <c:axId val="7496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12809"/>
        <c:axId val="40660692"/>
      </c:scatterChart>
      <c:valAx>
        <c:axId val="2251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692"/>
        <c:crossesAt val="0"/>
        <c:crossBetween val="midCat"/>
      </c:valAx>
      <c:valAx>
        <c:axId val="4066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