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82866"/>
        <c:axId val="11713510"/>
      </c:barChart>
      <c:catAx>
        <c:axId val="9918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510"/>
        <c:auto val="1"/>
        <c:lblAlgn val="ctr"/>
        <c:lblOffset val="100"/>
        <c:noMultiLvlLbl val="0"/>
      </c:catAx>
      <c:valAx>
        <c:axId val="117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23483"/>
        <c:axId val="80859195"/>
      </c:barChart>
      <c:catAx>
        <c:axId val="2742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195"/>
        <c:auto val="1"/>
        <c:lblAlgn val="ctr"/>
        <c:lblOffset val="100"/>
        <c:noMultiLvlLbl val="0"/>
      </c:catAx>
      <c:valAx>
        <c:axId val="8085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73652"/>
        <c:axId val="67546042"/>
      </c:barChart>
      <c:catAx>
        <c:axId val="8887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042"/>
        <c:auto val="1"/>
        <c:lblAlgn val="ctr"/>
        <c:lblOffset val="100"/>
        <c:noMultiLvlLbl val="0"/>
      </c:catAx>
      <c:valAx>
        <c:axId val="6754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16284"/>
        <c:axId val="33645065"/>
      </c:barChart>
      <c:catAx>
        <c:axId val="6741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065"/>
        <c:auto val="1"/>
        <c:lblAlgn val="ctr"/>
        <c:lblOffset val="100"/>
        <c:noMultiLvlLbl val="0"/>
      </c:catAx>
      <c:valAx>
        <c:axId val="3364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17353"/>
        <c:axId val="30567446"/>
      </c:barChart>
      <c:catAx>
        <c:axId val="6441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446"/>
        <c:auto val="1"/>
        <c:lblAlgn val="ctr"/>
        <c:lblOffset val="100"/>
        <c:noMultiLvlLbl val="0"/>
      </c:catAx>
      <c:valAx>
        <c:axId val="3056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04211"/>
        <c:axId val="59530718"/>
      </c:barChart>
      <c:catAx>
        <c:axId val="9070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718"/>
        <c:auto val="1"/>
        <c:lblAlgn val="ctr"/>
        <c:lblOffset val="100"/>
        <c:noMultiLvlLbl val="0"/>
      </c:catAx>
      <c:valAx>
        <c:axId val="5953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70632"/>
        <c:axId val="78039402"/>
      </c:barChart>
      <c:catAx>
        <c:axId val="9287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402"/>
        <c:auto val="1"/>
        <c:lblAlgn val="ctr"/>
        <c:lblOffset val="100"/>
        <c:noMultiLvlLbl val="0"/>
      </c:catAx>
      <c:valAx>
        <c:axId val="7803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58740"/>
        <c:axId val="94863466"/>
      </c:barChart>
      <c:catAx>
        <c:axId val="8245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466"/>
        <c:auto val="1"/>
        <c:lblAlgn val="ctr"/>
        <c:lblOffset val="100"/>
        <c:noMultiLvlLbl val="0"/>
      </c:catAx>
      <c:valAx>
        <c:axId val="9486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08078"/>
        <c:axId val="97073411"/>
      </c:barChart>
      <c:catAx>
        <c:axId val="6190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411"/>
        <c:auto val="1"/>
        <c:lblAlgn val="ctr"/>
        <c:lblOffset val="100"/>
        <c:noMultiLvlLbl val="0"/>
      </c:catAx>
      <c:valAx>
        <c:axId val="9707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85992"/>
        <c:axId val="96301861"/>
      </c:barChart>
      <c:catAx>
        <c:axId val="6588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861"/>
        <c:auto val="1"/>
        <c:lblAlgn val="ctr"/>
        <c:lblOffset val="100"/>
        <c:noMultiLvlLbl val="0"/>
      </c:catAx>
      <c:valAx>
        <c:axId val="9630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09339"/>
        <c:axId val="21254973"/>
      </c:barChart>
      <c:catAx>
        <c:axId val="8790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973"/>
        <c:auto val="1"/>
        <c:lblAlgn val="ctr"/>
        <c:lblOffset val="100"/>
        <c:noMultiLvlLbl val="0"/>
      </c:catAx>
      <c:valAx>
        <c:axId val="2125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53658"/>
        <c:axId val="80031841"/>
      </c:barChart>
      <c:catAx>
        <c:axId val="1935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841"/>
        <c:auto val="1"/>
        <c:lblAlgn val="ctr"/>
        <c:lblOffset val="100"/>
        <c:noMultiLvlLbl val="0"/>
      </c:catAx>
      <c:valAx>
        <c:axId val="8003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87067"/>
        <c:axId val="65248138"/>
      </c:barChart>
      <c:catAx>
        <c:axId val="2268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138"/>
        <c:auto val="1"/>
        <c:lblAlgn val="ctr"/>
        <c:lblOffset val="100"/>
        <c:noMultiLvlLbl val="0"/>
      </c:catAx>
      <c:valAx>
        <c:axId val="6524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31104"/>
        <c:axId val="44255329"/>
      </c:barChart>
      <c:catAx>
        <c:axId val="1173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329"/>
        <c:auto val="1"/>
        <c:lblAlgn val="ctr"/>
        <c:lblOffset val="100"/>
        <c:noMultiLvlLbl val="0"/>
      </c:catAx>
      <c:valAx>
        <c:axId val="4425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40023"/>
        <c:axId val="5960483"/>
      </c:barChart>
      <c:catAx>
        <c:axId val="5784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83"/>
        <c:auto val="1"/>
        <c:lblAlgn val="ctr"/>
        <c:lblOffset val="100"/>
        <c:noMultiLvlLbl val="0"/>
      </c:catAx>
      <c:valAx>
        <c:axId val="596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74367"/>
        <c:axId val="50891539"/>
      </c:barChart>
      <c:catAx>
        <c:axId val="6867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539"/>
        <c:auto val="1"/>
        <c:lblAlgn val="ctr"/>
        <c:lblOffset val="100"/>
        <c:noMultiLvlLbl val="0"/>
      </c:catAx>
      <c:valAx>
        <c:axId val="508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51776"/>
        <c:axId val="81373903"/>
      </c:barChart>
      <c:catAx>
        <c:axId val="1545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903"/>
        <c:auto val="1"/>
        <c:lblAlgn val="ctr"/>
        <c:lblOffset val="100"/>
        <c:noMultiLvlLbl val="0"/>
      </c:catAx>
      <c:valAx>
        <c:axId val="8137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14273"/>
        <c:axId val="79744789"/>
      </c:barChart>
      <c:catAx>
        <c:axId val="2011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789"/>
        <c:auto val="1"/>
        <c:lblAlgn val="ctr"/>
        <c:lblOffset val="100"/>
        <c:noMultiLvlLbl val="0"/>
      </c:catAx>
      <c:valAx>
        <c:axId val="7974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