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99826"/>
        <c:axId val="19864599"/>
      </c:scatterChart>
      <c:valAx>
        <c:axId val="53899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599"/>
        <c:crossesAt val="0"/>
        <c:crossBetween val="midCat"/>
      </c:valAx>
      <c:valAx>
        <c:axId val="1986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94957"/>
        <c:axId val="61444095"/>
      </c:scatterChart>
      <c:valAx>
        <c:axId val="3749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095"/>
        <c:crossesAt val="0"/>
        <c:crossBetween val="midCat"/>
      </c:valAx>
      <c:valAx>
        <c:axId val="6144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00888"/>
        <c:axId val="12427796"/>
      </c:scatterChart>
      <c:valAx>
        <c:axId val="5790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796"/>
        <c:crossesAt val="0"/>
        <c:crossBetween val="midCat"/>
      </c:valAx>
      <c:valAx>
        <c:axId val="12427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92555"/>
        <c:axId val="87553649"/>
      </c:scatterChart>
      <c:valAx>
        <c:axId val="9469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649"/>
        <c:crossesAt val="0"/>
        <c:crossBetween val="midCat"/>
      </c:valAx>
      <c:valAx>
        <c:axId val="8755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