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153"/>
        <c:axId val="30176112"/>
      </c:barChart>
      <c:catAx>
        <c:axId val="109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112"/>
        <c:auto val="1"/>
        <c:lblAlgn val="ctr"/>
        <c:lblOffset val="100"/>
        <c:noMultiLvlLbl val="0"/>
      </c:catAx>
      <c:valAx>
        <c:axId val="301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14105"/>
        <c:axId val="6394785"/>
      </c:barChart>
      <c:catAx>
        <c:axId val="134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5"/>
        <c:auto val="1"/>
        <c:lblAlgn val="ctr"/>
        <c:lblOffset val="100"/>
        <c:noMultiLvlLbl val="0"/>
      </c:catAx>
      <c:valAx>
        <c:axId val="63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56334"/>
        <c:axId val="66188436"/>
      </c:barChart>
      <c:catAx>
        <c:axId val="867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436"/>
        <c:auto val="1"/>
        <c:lblAlgn val="ctr"/>
        <c:lblOffset val="100"/>
        <c:noMultiLvlLbl val="0"/>
      </c:catAx>
      <c:valAx>
        <c:axId val="661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29732"/>
        <c:axId val="26294975"/>
      </c:barChart>
      <c:catAx>
        <c:axId val="1462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975"/>
        <c:auto val="1"/>
        <c:lblAlgn val="ctr"/>
        <c:lblOffset val="100"/>
        <c:noMultiLvlLbl val="0"/>
      </c:catAx>
      <c:valAx>
        <c:axId val="262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33377"/>
        <c:axId val="85120971"/>
      </c:barChart>
      <c:catAx>
        <c:axId val="592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971"/>
        <c:auto val="1"/>
        <c:lblAlgn val="ctr"/>
        <c:lblOffset val="100"/>
        <c:noMultiLvlLbl val="0"/>
      </c:catAx>
      <c:valAx>
        <c:axId val="8512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79402"/>
        <c:axId val="53226378"/>
      </c:barChart>
      <c:catAx>
        <c:axId val="365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378"/>
        <c:auto val="1"/>
        <c:lblAlgn val="ctr"/>
        <c:lblOffset val="100"/>
        <c:noMultiLvlLbl val="0"/>
      </c:catAx>
      <c:valAx>
        <c:axId val="532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1864"/>
        <c:axId val="93625872"/>
      </c:barChart>
      <c:catAx>
        <c:axId val="780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872"/>
        <c:auto val="1"/>
        <c:lblAlgn val="ctr"/>
        <c:lblOffset val="100"/>
        <c:noMultiLvlLbl val="0"/>
      </c:catAx>
      <c:valAx>
        <c:axId val="936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3414"/>
        <c:axId val="82797435"/>
      </c:barChart>
      <c:catAx>
        <c:axId val="753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435"/>
        <c:auto val="1"/>
        <c:lblAlgn val="ctr"/>
        <c:lblOffset val="100"/>
        <c:noMultiLvlLbl val="0"/>
      </c:catAx>
      <c:valAx>
        <c:axId val="827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2381"/>
        <c:axId val="78634990"/>
      </c:barChart>
      <c:catAx>
        <c:axId val="984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990"/>
        <c:auto val="1"/>
        <c:lblAlgn val="ctr"/>
        <c:lblOffset val="100"/>
        <c:noMultiLvlLbl val="0"/>
      </c:catAx>
      <c:valAx>
        <c:axId val="786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3645"/>
        <c:axId val="23255026"/>
      </c:barChart>
      <c:catAx>
        <c:axId val="706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026"/>
        <c:auto val="1"/>
        <c:lblAlgn val="ctr"/>
        <c:lblOffset val="100"/>
        <c:noMultiLvlLbl val="0"/>
      </c:catAx>
      <c:valAx>
        <c:axId val="232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20082"/>
        <c:axId val="73335454"/>
      </c:barChart>
      <c:catAx>
        <c:axId val="837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54"/>
        <c:auto val="1"/>
        <c:lblAlgn val="ctr"/>
        <c:lblOffset val="100"/>
        <c:noMultiLvlLbl val="0"/>
      </c:catAx>
      <c:valAx>
        <c:axId val="733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1714"/>
        <c:axId val="83219928"/>
      </c:barChart>
      <c:catAx>
        <c:axId val="149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28"/>
        <c:auto val="1"/>
        <c:lblAlgn val="ctr"/>
        <c:lblOffset val="100"/>
        <c:noMultiLvlLbl val="0"/>
      </c:catAx>
      <c:valAx>
        <c:axId val="832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1101"/>
        <c:axId val="54835242"/>
      </c:barChart>
      <c:catAx>
        <c:axId val="450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42"/>
        <c:auto val="1"/>
        <c:lblAlgn val="ctr"/>
        <c:lblOffset val="100"/>
        <c:noMultiLvlLbl val="0"/>
      </c:catAx>
      <c:valAx>
        <c:axId val="548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4736"/>
        <c:axId val="28958404"/>
      </c:barChart>
      <c:catAx>
        <c:axId val="218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04"/>
        <c:auto val="1"/>
        <c:lblAlgn val="ctr"/>
        <c:lblOffset val="100"/>
        <c:noMultiLvlLbl val="0"/>
      </c:catAx>
      <c:valAx>
        <c:axId val="289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15237"/>
        <c:axId val="96486873"/>
      </c:barChart>
      <c:catAx>
        <c:axId val="933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873"/>
        <c:auto val="1"/>
        <c:lblAlgn val="ctr"/>
        <c:lblOffset val="100"/>
        <c:noMultiLvlLbl val="0"/>
      </c:catAx>
      <c:valAx>
        <c:axId val="964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3573"/>
        <c:axId val="80441134"/>
      </c:barChart>
      <c:catAx>
        <c:axId val="518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134"/>
        <c:auto val="1"/>
        <c:lblAlgn val="ctr"/>
        <c:lblOffset val="100"/>
        <c:noMultiLvlLbl val="0"/>
      </c:catAx>
      <c:valAx>
        <c:axId val="804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5062"/>
        <c:axId val="33437282"/>
      </c:barChart>
      <c:catAx>
        <c:axId val="417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82"/>
        <c:auto val="1"/>
        <c:lblAlgn val="ctr"/>
        <c:lblOffset val="100"/>
        <c:noMultiLvlLbl val="0"/>
      </c:catAx>
      <c:valAx>
        <c:axId val="334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8454"/>
        <c:axId val="99442268"/>
      </c:barChart>
      <c:catAx>
        <c:axId val="1429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268"/>
        <c:auto val="1"/>
        <c:lblAlgn val="ctr"/>
        <c:lblOffset val="100"/>
        <c:noMultiLvlLbl val="0"/>
      </c:catAx>
      <c:valAx>
        <c:axId val="994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