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26032"/>
        <c:axId val="97249775"/>
      </c:scatterChart>
      <c:valAx>
        <c:axId val="365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775"/>
        <c:crossesAt val="0"/>
        <c:crossBetween val="midCat"/>
      </c:valAx>
      <c:valAx>
        <c:axId val="9724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2151"/>
        <c:axId val="32811989"/>
      </c:scatterChart>
      <c:valAx>
        <c:axId val="3403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989"/>
        <c:crossesAt val="0"/>
        <c:crossBetween val="midCat"/>
      </c:valAx>
      <c:valAx>
        <c:axId val="3281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38674"/>
        <c:axId val="398807"/>
      </c:scatterChart>
      <c:valAx>
        <c:axId val="9053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7"/>
        <c:crossesAt val="0"/>
        <c:crossBetween val="midCat"/>
      </c:valAx>
      <c:valAx>
        <c:axId val="39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5936"/>
        <c:axId val="13294729"/>
      </c:scatterChart>
      <c:valAx>
        <c:axId val="7922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29"/>
        <c:crossesAt val="0"/>
        <c:crossBetween val="midCat"/>
      </c:valAx>
      <c:valAx>
        <c:axId val="1329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