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7884"/>
        <c:axId val="63548366"/>
      </c:barChart>
      <c:catAx>
        <c:axId val="376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66"/>
        <c:auto val="1"/>
        <c:lblAlgn val="ctr"/>
        <c:lblOffset val="100"/>
        <c:noMultiLvlLbl val="0"/>
      </c:catAx>
      <c:valAx>
        <c:axId val="635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4255"/>
        <c:axId val="38729243"/>
      </c:barChart>
      <c:catAx>
        <c:axId val="922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43"/>
        <c:auto val="1"/>
        <c:lblAlgn val="ctr"/>
        <c:lblOffset val="100"/>
        <c:noMultiLvlLbl val="0"/>
      </c:catAx>
      <c:valAx>
        <c:axId val="387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8665"/>
        <c:axId val="46030883"/>
      </c:barChart>
      <c:catAx>
        <c:axId val="620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83"/>
        <c:auto val="1"/>
        <c:lblAlgn val="ctr"/>
        <c:lblOffset val="100"/>
        <c:noMultiLvlLbl val="0"/>
      </c:catAx>
      <c:valAx>
        <c:axId val="460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84254"/>
        <c:axId val="41066361"/>
      </c:barChart>
      <c:catAx>
        <c:axId val="966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61"/>
        <c:auto val="1"/>
        <c:lblAlgn val="ctr"/>
        <c:lblOffset val="100"/>
        <c:noMultiLvlLbl val="0"/>
      </c:catAx>
      <c:valAx>
        <c:axId val="410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759"/>
        <c:axId val="73411698"/>
      </c:barChart>
      <c:catAx>
        <c:axId val="63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98"/>
        <c:auto val="1"/>
        <c:lblAlgn val="ctr"/>
        <c:lblOffset val="100"/>
        <c:noMultiLvlLbl val="0"/>
      </c:catAx>
      <c:valAx>
        <c:axId val="734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49219"/>
        <c:axId val="54773957"/>
      </c:barChart>
      <c:catAx>
        <c:axId val="463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57"/>
        <c:auto val="1"/>
        <c:lblAlgn val="ctr"/>
        <c:lblOffset val="100"/>
        <c:noMultiLvlLbl val="0"/>
      </c:catAx>
      <c:valAx>
        <c:axId val="547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0531"/>
        <c:axId val="65436876"/>
      </c:barChart>
      <c:catAx>
        <c:axId val="495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876"/>
        <c:auto val="1"/>
        <c:lblAlgn val="ctr"/>
        <c:lblOffset val="100"/>
        <c:noMultiLvlLbl val="0"/>
      </c:catAx>
      <c:valAx>
        <c:axId val="654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7623"/>
        <c:axId val="56364124"/>
      </c:barChart>
      <c:catAx>
        <c:axId val="964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124"/>
        <c:auto val="1"/>
        <c:lblAlgn val="ctr"/>
        <c:lblOffset val="100"/>
        <c:noMultiLvlLbl val="0"/>
      </c:catAx>
      <c:valAx>
        <c:axId val="563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48156"/>
        <c:axId val="65188225"/>
      </c:barChart>
      <c:catAx>
        <c:axId val="295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25"/>
        <c:auto val="1"/>
        <c:lblAlgn val="ctr"/>
        <c:lblOffset val="100"/>
        <c:noMultiLvlLbl val="0"/>
      </c:catAx>
      <c:valAx>
        <c:axId val="651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71189"/>
        <c:axId val="3170206"/>
      </c:barChart>
      <c:catAx>
        <c:axId val="385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6"/>
        <c:auto val="1"/>
        <c:lblAlgn val="ctr"/>
        <c:lblOffset val="100"/>
        <c:noMultiLvlLbl val="0"/>
      </c:catAx>
      <c:valAx>
        <c:axId val="31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7688"/>
        <c:axId val="54328893"/>
      </c:barChart>
      <c:catAx>
        <c:axId val="715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93"/>
        <c:auto val="1"/>
        <c:lblAlgn val="ctr"/>
        <c:lblOffset val="100"/>
        <c:noMultiLvlLbl val="0"/>
      </c:catAx>
      <c:valAx>
        <c:axId val="543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39"/>
        <c:axId val="46047732"/>
      </c:barChart>
      <c:catAx>
        <c:axId val="2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32"/>
        <c:auto val="1"/>
        <c:lblAlgn val="ctr"/>
        <c:lblOffset val="100"/>
        <c:noMultiLvlLbl val="0"/>
      </c:catAx>
      <c:valAx>
        <c:axId val="460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2094"/>
        <c:axId val="67581462"/>
      </c:barChart>
      <c:catAx>
        <c:axId val="998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62"/>
        <c:auto val="1"/>
        <c:lblAlgn val="ctr"/>
        <c:lblOffset val="100"/>
        <c:noMultiLvlLbl val="0"/>
      </c:catAx>
      <c:valAx>
        <c:axId val="675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33211"/>
        <c:axId val="73430303"/>
      </c:barChart>
      <c:catAx>
        <c:axId val="366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303"/>
        <c:auto val="1"/>
        <c:lblAlgn val="ctr"/>
        <c:lblOffset val="100"/>
        <c:noMultiLvlLbl val="0"/>
      </c:catAx>
      <c:valAx>
        <c:axId val="734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7730"/>
        <c:axId val="12133184"/>
      </c:barChart>
      <c:catAx>
        <c:axId val="587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184"/>
        <c:auto val="1"/>
        <c:lblAlgn val="ctr"/>
        <c:lblOffset val="100"/>
        <c:noMultiLvlLbl val="0"/>
      </c:catAx>
      <c:valAx>
        <c:axId val="121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9544"/>
        <c:axId val="6757235"/>
      </c:barChart>
      <c:catAx>
        <c:axId val="168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5"/>
        <c:auto val="1"/>
        <c:lblAlgn val="ctr"/>
        <c:lblOffset val="100"/>
        <c:noMultiLvlLbl val="0"/>
      </c:catAx>
      <c:valAx>
        <c:axId val="67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6977"/>
        <c:axId val="62476423"/>
      </c:barChart>
      <c:catAx>
        <c:axId val="383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23"/>
        <c:auto val="1"/>
        <c:lblAlgn val="ctr"/>
        <c:lblOffset val="100"/>
        <c:noMultiLvlLbl val="0"/>
      </c:catAx>
      <c:valAx>
        <c:axId val="624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8052"/>
        <c:axId val="80504486"/>
      </c:barChart>
      <c:catAx>
        <c:axId val="629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86"/>
        <c:auto val="1"/>
        <c:lblAlgn val="ctr"/>
        <c:lblOffset val="100"/>
        <c:noMultiLvlLbl val="0"/>
      </c:catAx>
      <c:valAx>
        <c:axId val="805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