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68523"/>
        <c:axId val="28005747"/>
      </c:barChart>
      <c:catAx>
        <c:axId val="9906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747"/>
        <c:auto val="1"/>
        <c:lblAlgn val="ctr"/>
        <c:lblOffset val="100"/>
        <c:noMultiLvlLbl val="0"/>
      </c:catAx>
      <c:valAx>
        <c:axId val="2800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60917"/>
        <c:axId val="85189149"/>
      </c:barChart>
      <c:catAx>
        <c:axId val="1146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149"/>
        <c:auto val="1"/>
        <c:lblAlgn val="ctr"/>
        <c:lblOffset val="100"/>
        <c:noMultiLvlLbl val="0"/>
      </c:catAx>
      <c:valAx>
        <c:axId val="8518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38323"/>
        <c:axId val="38503895"/>
      </c:barChart>
      <c:catAx>
        <c:axId val="4523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895"/>
        <c:auto val="1"/>
        <c:lblAlgn val="ctr"/>
        <c:lblOffset val="100"/>
        <c:noMultiLvlLbl val="0"/>
      </c:catAx>
      <c:valAx>
        <c:axId val="3850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13588"/>
        <c:axId val="36446501"/>
      </c:barChart>
      <c:catAx>
        <c:axId val="3911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501"/>
        <c:auto val="1"/>
        <c:lblAlgn val="ctr"/>
        <c:lblOffset val="100"/>
        <c:noMultiLvlLbl val="0"/>
      </c:catAx>
      <c:valAx>
        <c:axId val="3644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50750"/>
        <c:axId val="44594796"/>
      </c:barChart>
      <c:catAx>
        <c:axId val="1735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4796"/>
        <c:auto val="1"/>
        <c:lblAlgn val="ctr"/>
        <c:lblOffset val="100"/>
        <c:noMultiLvlLbl val="0"/>
      </c:catAx>
      <c:valAx>
        <c:axId val="4459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33681"/>
        <c:axId val="96330599"/>
      </c:barChart>
      <c:catAx>
        <c:axId val="4683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599"/>
        <c:auto val="1"/>
        <c:lblAlgn val="ctr"/>
        <c:lblOffset val="100"/>
        <c:noMultiLvlLbl val="0"/>
      </c:catAx>
      <c:valAx>
        <c:axId val="9633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37994"/>
        <c:axId val="87597858"/>
      </c:barChart>
      <c:catAx>
        <c:axId val="2863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858"/>
        <c:auto val="1"/>
        <c:lblAlgn val="ctr"/>
        <c:lblOffset val="100"/>
        <c:noMultiLvlLbl val="0"/>
      </c:catAx>
      <c:valAx>
        <c:axId val="8759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51809"/>
        <c:axId val="39814575"/>
      </c:barChart>
      <c:catAx>
        <c:axId val="5895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575"/>
        <c:auto val="1"/>
        <c:lblAlgn val="ctr"/>
        <c:lblOffset val="100"/>
        <c:noMultiLvlLbl val="0"/>
      </c:catAx>
      <c:valAx>
        <c:axId val="3981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71550"/>
        <c:axId val="72381083"/>
      </c:barChart>
      <c:catAx>
        <c:axId val="4057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1083"/>
        <c:auto val="1"/>
        <c:lblAlgn val="ctr"/>
        <c:lblOffset val="100"/>
        <c:noMultiLvlLbl val="0"/>
      </c:catAx>
      <c:valAx>
        <c:axId val="7238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51654"/>
        <c:axId val="13118507"/>
      </c:barChart>
      <c:catAx>
        <c:axId val="7515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507"/>
        <c:auto val="1"/>
        <c:lblAlgn val="ctr"/>
        <c:lblOffset val="100"/>
        <c:noMultiLvlLbl val="0"/>
      </c:catAx>
      <c:valAx>
        <c:axId val="1311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11449"/>
        <c:axId val="86680838"/>
      </c:barChart>
      <c:catAx>
        <c:axId val="3651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838"/>
        <c:auto val="1"/>
        <c:lblAlgn val="ctr"/>
        <c:lblOffset val="100"/>
        <c:noMultiLvlLbl val="0"/>
      </c:catAx>
      <c:valAx>
        <c:axId val="8668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79195"/>
        <c:axId val="35570242"/>
      </c:barChart>
      <c:catAx>
        <c:axId val="1707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242"/>
        <c:auto val="1"/>
        <c:lblAlgn val="ctr"/>
        <c:lblOffset val="100"/>
        <c:noMultiLvlLbl val="0"/>
      </c:catAx>
      <c:valAx>
        <c:axId val="3557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90881"/>
        <c:axId val="28886680"/>
      </c:barChart>
      <c:catAx>
        <c:axId val="8499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680"/>
        <c:auto val="1"/>
        <c:lblAlgn val="ctr"/>
        <c:lblOffset val="100"/>
        <c:noMultiLvlLbl val="0"/>
      </c:catAx>
      <c:valAx>
        <c:axId val="2888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84722"/>
        <c:axId val="80613722"/>
      </c:barChart>
      <c:catAx>
        <c:axId val="6628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722"/>
        <c:auto val="1"/>
        <c:lblAlgn val="ctr"/>
        <c:lblOffset val="100"/>
        <c:noMultiLvlLbl val="0"/>
      </c:catAx>
      <c:valAx>
        <c:axId val="8061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19584"/>
        <c:axId val="41036661"/>
      </c:barChart>
      <c:catAx>
        <c:axId val="7041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661"/>
        <c:auto val="1"/>
        <c:lblAlgn val="ctr"/>
        <c:lblOffset val="100"/>
        <c:noMultiLvlLbl val="0"/>
      </c:catAx>
      <c:valAx>
        <c:axId val="4103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30359"/>
        <c:axId val="89668600"/>
      </c:barChart>
      <c:catAx>
        <c:axId val="5403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600"/>
        <c:auto val="1"/>
        <c:lblAlgn val="ctr"/>
        <c:lblOffset val="100"/>
        <c:noMultiLvlLbl val="0"/>
      </c:catAx>
      <c:valAx>
        <c:axId val="8966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86532"/>
        <c:axId val="93114892"/>
      </c:barChart>
      <c:catAx>
        <c:axId val="4418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892"/>
        <c:auto val="1"/>
        <c:lblAlgn val="ctr"/>
        <c:lblOffset val="100"/>
        <c:noMultiLvlLbl val="0"/>
      </c:catAx>
      <c:valAx>
        <c:axId val="9311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84393"/>
        <c:axId val="35512095"/>
      </c:barChart>
      <c:catAx>
        <c:axId val="8888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2095"/>
        <c:auto val="1"/>
        <c:lblAlgn val="ctr"/>
        <c:lblOffset val="100"/>
        <c:noMultiLvlLbl val="0"/>
      </c:catAx>
      <c:valAx>
        <c:axId val="3551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