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4585"/>
        <c:axId val="80935678"/>
      </c:scatterChart>
      <c:valAx>
        <c:axId val="564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678"/>
        <c:crossesAt val="0"/>
        <c:crossBetween val="midCat"/>
      </c:valAx>
      <c:valAx>
        <c:axId val="8093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6554"/>
        <c:axId val="40956012"/>
      </c:scatterChart>
      <c:valAx>
        <c:axId val="678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012"/>
        <c:crossesAt val="0"/>
        <c:crossBetween val="midCat"/>
      </c:valAx>
      <c:valAx>
        <c:axId val="4095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03529"/>
        <c:axId val="48231720"/>
      </c:scatterChart>
      <c:valAx>
        <c:axId val="9160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20"/>
        <c:crossesAt val="0"/>
        <c:crossBetween val="midCat"/>
      </c:valAx>
      <c:valAx>
        <c:axId val="4823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6814"/>
        <c:axId val="24698363"/>
      </c:scatterChart>
      <c:valAx>
        <c:axId val="8741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363"/>
        <c:crossesAt val="0"/>
        <c:crossBetween val="midCat"/>
      </c:valAx>
      <c:valAx>
        <c:axId val="2469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