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11361"/>
        <c:axId val="13358898"/>
      </c:barChart>
      <c:catAx>
        <c:axId val="9901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898"/>
        <c:auto val="1"/>
        <c:lblAlgn val="ctr"/>
        <c:lblOffset val="100"/>
        <c:noMultiLvlLbl val="0"/>
      </c:catAx>
      <c:valAx>
        <c:axId val="133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63934"/>
        <c:axId val="66545429"/>
      </c:barChart>
      <c:catAx>
        <c:axId val="617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429"/>
        <c:auto val="1"/>
        <c:lblAlgn val="ctr"/>
        <c:lblOffset val="100"/>
        <c:noMultiLvlLbl val="0"/>
      </c:catAx>
      <c:valAx>
        <c:axId val="665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28277"/>
        <c:axId val="34996741"/>
      </c:barChart>
      <c:catAx>
        <c:axId val="883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741"/>
        <c:auto val="1"/>
        <c:lblAlgn val="ctr"/>
        <c:lblOffset val="100"/>
        <c:noMultiLvlLbl val="0"/>
      </c:catAx>
      <c:valAx>
        <c:axId val="349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09307"/>
        <c:axId val="22792460"/>
      </c:barChart>
      <c:catAx>
        <c:axId val="5590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460"/>
        <c:auto val="1"/>
        <c:lblAlgn val="ctr"/>
        <c:lblOffset val="100"/>
        <c:noMultiLvlLbl val="0"/>
      </c:catAx>
      <c:valAx>
        <c:axId val="2279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71830"/>
        <c:axId val="40953419"/>
      </c:barChart>
      <c:catAx>
        <c:axId val="8227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419"/>
        <c:auto val="1"/>
        <c:lblAlgn val="ctr"/>
        <c:lblOffset val="100"/>
        <c:noMultiLvlLbl val="0"/>
      </c:catAx>
      <c:valAx>
        <c:axId val="4095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21094"/>
        <c:axId val="36286313"/>
      </c:barChart>
      <c:catAx>
        <c:axId val="2612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313"/>
        <c:auto val="1"/>
        <c:lblAlgn val="ctr"/>
        <c:lblOffset val="100"/>
        <c:noMultiLvlLbl val="0"/>
      </c:catAx>
      <c:valAx>
        <c:axId val="362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4455"/>
        <c:axId val="23091095"/>
      </c:barChart>
      <c:catAx>
        <c:axId val="7616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095"/>
        <c:auto val="1"/>
        <c:lblAlgn val="ctr"/>
        <c:lblOffset val="100"/>
        <c:noMultiLvlLbl val="0"/>
      </c:catAx>
      <c:valAx>
        <c:axId val="230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5578"/>
        <c:axId val="7806242"/>
      </c:barChart>
      <c:catAx>
        <c:axId val="986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42"/>
        <c:auto val="1"/>
        <c:lblAlgn val="ctr"/>
        <c:lblOffset val="100"/>
        <c:noMultiLvlLbl val="0"/>
      </c:catAx>
      <c:valAx>
        <c:axId val="78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47403"/>
        <c:axId val="80343806"/>
      </c:barChart>
      <c:catAx>
        <c:axId val="4644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806"/>
        <c:auto val="1"/>
        <c:lblAlgn val="ctr"/>
        <c:lblOffset val="100"/>
        <c:noMultiLvlLbl val="0"/>
      </c:catAx>
      <c:valAx>
        <c:axId val="8034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47298"/>
        <c:axId val="33901437"/>
      </c:barChart>
      <c:catAx>
        <c:axId val="7224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437"/>
        <c:auto val="1"/>
        <c:lblAlgn val="ctr"/>
        <c:lblOffset val="100"/>
        <c:noMultiLvlLbl val="0"/>
      </c:catAx>
      <c:valAx>
        <c:axId val="339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07496"/>
        <c:axId val="75490721"/>
      </c:barChart>
      <c:catAx>
        <c:axId val="1310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721"/>
        <c:auto val="1"/>
        <c:lblAlgn val="ctr"/>
        <c:lblOffset val="100"/>
        <c:noMultiLvlLbl val="0"/>
      </c:catAx>
      <c:valAx>
        <c:axId val="7549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68383"/>
        <c:axId val="79002246"/>
      </c:barChart>
      <c:catAx>
        <c:axId val="716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246"/>
        <c:auto val="1"/>
        <c:lblAlgn val="ctr"/>
        <c:lblOffset val="100"/>
        <c:noMultiLvlLbl val="0"/>
      </c:catAx>
      <c:valAx>
        <c:axId val="790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79331"/>
        <c:axId val="28234994"/>
      </c:barChart>
      <c:catAx>
        <c:axId val="2197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994"/>
        <c:auto val="1"/>
        <c:lblAlgn val="ctr"/>
        <c:lblOffset val="100"/>
        <c:noMultiLvlLbl val="0"/>
      </c:catAx>
      <c:valAx>
        <c:axId val="282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95167"/>
        <c:axId val="64878209"/>
      </c:barChart>
      <c:catAx>
        <c:axId val="8229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209"/>
        <c:auto val="1"/>
        <c:lblAlgn val="ctr"/>
        <c:lblOffset val="100"/>
        <c:noMultiLvlLbl val="0"/>
      </c:catAx>
      <c:valAx>
        <c:axId val="6487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73951"/>
        <c:axId val="85904445"/>
      </c:barChart>
      <c:catAx>
        <c:axId val="2987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445"/>
        <c:auto val="1"/>
        <c:lblAlgn val="ctr"/>
        <c:lblOffset val="100"/>
        <c:noMultiLvlLbl val="0"/>
      </c:catAx>
      <c:valAx>
        <c:axId val="8590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31991"/>
        <c:axId val="15433379"/>
      </c:barChart>
      <c:catAx>
        <c:axId val="3083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379"/>
        <c:auto val="1"/>
        <c:lblAlgn val="ctr"/>
        <c:lblOffset val="100"/>
        <c:noMultiLvlLbl val="0"/>
      </c:catAx>
      <c:valAx>
        <c:axId val="1543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87995"/>
        <c:axId val="99421761"/>
      </c:barChart>
      <c:catAx>
        <c:axId val="9108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761"/>
        <c:auto val="1"/>
        <c:lblAlgn val="ctr"/>
        <c:lblOffset val="100"/>
        <c:noMultiLvlLbl val="0"/>
      </c:catAx>
      <c:valAx>
        <c:axId val="994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89057"/>
        <c:axId val="10839054"/>
      </c:barChart>
      <c:catAx>
        <c:axId val="4488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054"/>
        <c:auto val="1"/>
        <c:lblAlgn val="ctr"/>
        <c:lblOffset val="100"/>
        <c:noMultiLvlLbl val="0"/>
      </c:catAx>
      <c:valAx>
        <c:axId val="108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