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7216"/>
        <c:axId val="98796318"/>
      </c:scatterChart>
      <c:valAx>
        <c:axId val="3389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18"/>
        <c:crossesAt val="0"/>
        <c:crossBetween val="midCat"/>
      </c:valAx>
      <c:valAx>
        <c:axId val="9879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9854"/>
        <c:axId val="871193"/>
      </c:scatterChart>
      <c:valAx>
        <c:axId val="3958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"/>
        <c:crossesAt val="0"/>
        <c:crossBetween val="midCat"/>
      </c:valAx>
      <c:valAx>
        <c:axId val="87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20265"/>
        <c:axId val="81034812"/>
      </c:scatterChart>
      <c:valAx>
        <c:axId val="1992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12"/>
        <c:crossesAt val="0"/>
        <c:crossBetween val="midCat"/>
      </c:valAx>
      <c:valAx>
        <c:axId val="8103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5694"/>
        <c:axId val="42201883"/>
      </c:scatterChart>
      <c:valAx>
        <c:axId val="301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83"/>
        <c:crossesAt val="0"/>
        <c:crossBetween val="midCat"/>
      </c:valAx>
      <c:valAx>
        <c:axId val="4220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