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7265"/>
        <c:axId val="97257220"/>
      </c:barChart>
      <c:catAx>
        <c:axId val="12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220"/>
        <c:auto val="1"/>
        <c:lblAlgn val="ctr"/>
        <c:lblOffset val="100"/>
        <c:noMultiLvlLbl val="0"/>
      </c:catAx>
      <c:valAx>
        <c:axId val="972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77846"/>
        <c:axId val="57447149"/>
      </c:barChart>
      <c:catAx>
        <c:axId val="777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149"/>
        <c:auto val="1"/>
        <c:lblAlgn val="ctr"/>
        <c:lblOffset val="100"/>
        <c:noMultiLvlLbl val="0"/>
      </c:catAx>
      <c:valAx>
        <c:axId val="574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59270"/>
        <c:axId val="93755498"/>
      </c:barChart>
      <c:catAx>
        <c:axId val="4255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498"/>
        <c:auto val="1"/>
        <c:lblAlgn val="ctr"/>
        <c:lblOffset val="100"/>
        <c:noMultiLvlLbl val="0"/>
      </c:catAx>
      <c:valAx>
        <c:axId val="937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21625"/>
        <c:axId val="93176194"/>
      </c:barChart>
      <c:catAx>
        <c:axId val="225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194"/>
        <c:auto val="1"/>
        <c:lblAlgn val="ctr"/>
        <c:lblOffset val="100"/>
        <c:noMultiLvlLbl val="0"/>
      </c:catAx>
      <c:valAx>
        <c:axId val="931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2763"/>
        <c:axId val="91010019"/>
      </c:barChart>
      <c:catAx>
        <c:axId val="908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019"/>
        <c:auto val="1"/>
        <c:lblAlgn val="ctr"/>
        <c:lblOffset val="100"/>
        <c:noMultiLvlLbl val="0"/>
      </c:catAx>
      <c:valAx>
        <c:axId val="9101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09637"/>
        <c:axId val="40385634"/>
      </c:barChart>
      <c:catAx>
        <c:axId val="7220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634"/>
        <c:auto val="1"/>
        <c:lblAlgn val="ctr"/>
        <c:lblOffset val="100"/>
        <c:noMultiLvlLbl val="0"/>
      </c:catAx>
      <c:valAx>
        <c:axId val="403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4957"/>
        <c:axId val="35436314"/>
      </c:barChart>
      <c:catAx>
        <c:axId val="2758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314"/>
        <c:auto val="1"/>
        <c:lblAlgn val="ctr"/>
        <c:lblOffset val="100"/>
        <c:noMultiLvlLbl val="0"/>
      </c:catAx>
      <c:valAx>
        <c:axId val="354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53131"/>
        <c:axId val="95576819"/>
      </c:barChart>
      <c:catAx>
        <c:axId val="254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819"/>
        <c:auto val="1"/>
        <c:lblAlgn val="ctr"/>
        <c:lblOffset val="100"/>
        <c:noMultiLvlLbl val="0"/>
      </c:catAx>
      <c:valAx>
        <c:axId val="955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38874"/>
        <c:axId val="86794008"/>
      </c:barChart>
      <c:catAx>
        <c:axId val="885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008"/>
        <c:auto val="1"/>
        <c:lblAlgn val="ctr"/>
        <c:lblOffset val="100"/>
        <c:noMultiLvlLbl val="0"/>
      </c:catAx>
      <c:valAx>
        <c:axId val="867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18391"/>
        <c:axId val="91582071"/>
      </c:barChart>
      <c:catAx>
        <c:axId val="482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071"/>
        <c:auto val="1"/>
        <c:lblAlgn val="ctr"/>
        <c:lblOffset val="100"/>
        <c:noMultiLvlLbl val="0"/>
      </c:catAx>
      <c:valAx>
        <c:axId val="915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33784"/>
        <c:axId val="36627132"/>
      </c:barChart>
      <c:catAx>
        <c:axId val="591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132"/>
        <c:auto val="1"/>
        <c:lblAlgn val="ctr"/>
        <c:lblOffset val="100"/>
        <c:noMultiLvlLbl val="0"/>
      </c:catAx>
      <c:valAx>
        <c:axId val="366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1728"/>
        <c:axId val="53180822"/>
      </c:barChart>
      <c:catAx>
        <c:axId val="860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822"/>
        <c:auto val="1"/>
        <c:lblAlgn val="ctr"/>
        <c:lblOffset val="100"/>
        <c:noMultiLvlLbl val="0"/>
      </c:catAx>
      <c:valAx>
        <c:axId val="531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4130"/>
        <c:axId val="27529415"/>
      </c:barChart>
      <c:catAx>
        <c:axId val="827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415"/>
        <c:auto val="1"/>
        <c:lblAlgn val="ctr"/>
        <c:lblOffset val="100"/>
        <c:noMultiLvlLbl val="0"/>
      </c:catAx>
      <c:valAx>
        <c:axId val="275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15077"/>
        <c:axId val="16970143"/>
      </c:barChart>
      <c:catAx>
        <c:axId val="899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143"/>
        <c:auto val="1"/>
        <c:lblAlgn val="ctr"/>
        <c:lblOffset val="100"/>
        <c:noMultiLvlLbl val="0"/>
      </c:catAx>
      <c:valAx>
        <c:axId val="169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6549"/>
        <c:axId val="14248445"/>
      </c:barChart>
      <c:catAx>
        <c:axId val="5962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445"/>
        <c:auto val="1"/>
        <c:lblAlgn val="ctr"/>
        <c:lblOffset val="100"/>
        <c:noMultiLvlLbl val="0"/>
      </c:catAx>
      <c:valAx>
        <c:axId val="142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19170"/>
        <c:axId val="40465280"/>
      </c:barChart>
      <c:catAx>
        <c:axId val="9441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280"/>
        <c:auto val="1"/>
        <c:lblAlgn val="ctr"/>
        <c:lblOffset val="100"/>
        <c:noMultiLvlLbl val="0"/>
      </c:catAx>
      <c:valAx>
        <c:axId val="404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73659"/>
        <c:axId val="68291586"/>
      </c:barChart>
      <c:catAx>
        <c:axId val="9347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586"/>
        <c:auto val="1"/>
        <c:lblAlgn val="ctr"/>
        <c:lblOffset val="100"/>
        <c:noMultiLvlLbl val="0"/>
      </c:catAx>
      <c:valAx>
        <c:axId val="682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818"/>
        <c:axId val="37367798"/>
      </c:barChart>
      <c:catAx>
        <c:axId val="20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798"/>
        <c:auto val="1"/>
        <c:lblAlgn val="ctr"/>
        <c:lblOffset val="100"/>
        <c:noMultiLvlLbl val="0"/>
      </c:catAx>
      <c:valAx>
        <c:axId val="373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