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166489"/>
        <c:axId val="43208158"/>
      </c:scatterChart>
      <c:valAx>
        <c:axId val="96166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8158"/>
        <c:crossesAt val="0"/>
        <c:crossBetween val="midCat"/>
      </c:valAx>
      <c:valAx>
        <c:axId val="43208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6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737462"/>
        <c:axId val="69097567"/>
      </c:scatterChart>
      <c:valAx>
        <c:axId val="74737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7567"/>
        <c:crossesAt val="0"/>
        <c:crossBetween val="midCat"/>
      </c:valAx>
      <c:valAx>
        <c:axId val="69097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7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95393"/>
        <c:axId val="68784795"/>
      </c:scatterChart>
      <c:valAx>
        <c:axId val="5595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4795"/>
        <c:crossesAt val="0"/>
        <c:crossBetween val="midCat"/>
      </c:valAx>
      <c:valAx>
        <c:axId val="68784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076226"/>
        <c:axId val="85449326"/>
      </c:scatterChart>
      <c:valAx>
        <c:axId val="25076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9326"/>
        <c:crossesAt val="0"/>
        <c:crossBetween val="midCat"/>
      </c:valAx>
      <c:valAx>
        <c:axId val="85449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6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