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62040"/>
        <c:axId val="24738193"/>
      </c:barChart>
      <c:catAx>
        <c:axId val="348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93"/>
        <c:auto val="1"/>
        <c:lblAlgn val="ctr"/>
        <c:lblOffset val="100"/>
        <c:noMultiLvlLbl val="0"/>
      </c:catAx>
      <c:valAx>
        <c:axId val="247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5174"/>
        <c:axId val="46643392"/>
      </c:barChart>
      <c:catAx>
        <c:axId val="812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92"/>
        <c:auto val="1"/>
        <c:lblAlgn val="ctr"/>
        <c:lblOffset val="100"/>
        <c:noMultiLvlLbl val="0"/>
      </c:catAx>
      <c:valAx>
        <c:axId val="466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6387"/>
        <c:axId val="66844570"/>
      </c:barChart>
      <c:catAx>
        <c:axId val="568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570"/>
        <c:auto val="1"/>
        <c:lblAlgn val="ctr"/>
        <c:lblOffset val="100"/>
        <c:noMultiLvlLbl val="0"/>
      </c:catAx>
      <c:valAx>
        <c:axId val="668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1257"/>
        <c:axId val="95091194"/>
      </c:barChart>
      <c:catAx>
        <c:axId val="376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194"/>
        <c:auto val="1"/>
        <c:lblAlgn val="ctr"/>
        <c:lblOffset val="100"/>
        <c:noMultiLvlLbl val="0"/>
      </c:catAx>
      <c:valAx>
        <c:axId val="950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7822"/>
        <c:axId val="53733610"/>
      </c:barChart>
      <c:catAx>
        <c:axId val="717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610"/>
        <c:auto val="1"/>
        <c:lblAlgn val="ctr"/>
        <c:lblOffset val="100"/>
        <c:noMultiLvlLbl val="0"/>
      </c:catAx>
      <c:valAx>
        <c:axId val="537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96013"/>
        <c:axId val="41844634"/>
      </c:barChart>
      <c:catAx>
        <c:axId val="470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634"/>
        <c:auto val="1"/>
        <c:lblAlgn val="ctr"/>
        <c:lblOffset val="100"/>
        <c:noMultiLvlLbl val="0"/>
      </c:catAx>
      <c:valAx>
        <c:axId val="418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8145"/>
        <c:axId val="46333067"/>
      </c:barChart>
      <c:catAx>
        <c:axId val="175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067"/>
        <c:auto val="1"/>
        <c:lblAlgn val="ctr"/>
        <c:lblOffset val="100"/>
        <c:noMultiLvlLbl val="0"/>
      </c:catAx>
      <c:valAx>
        <c:axId val="463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2652"/>
        <c:axId val="54517188"/>
      </c:barChart>
      <c:catAx>
        <c:axId val="33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188"/>
        <c:auto val="1"/>
        <c:lblAlgn val="ctr"/>
        <c:lblOffset val="100"/>
        <c:noMultiLvlLbl val="0"/>
      </c:catAx>
      <c:valAx>
        <c:axId val="545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16631"/>
        <c:axId val="45368701"/>
      </c:barChart>
      <c:catAx>
        <c:axId val="838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701"/>
        <c:auto val="1"/>
        <c:lblAlgn val="ctr"/>
        <c:lblOffset val="100"/>
        <c:noMultiLvlLbl val="0"/>
      </c:catAx>
      <c:valAx>
        <c:axId val="453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2790"/>
        <c:axId val="56962250"/>
      </c:barChart>
      <c:catAx>
        <c:axId val="570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250"/>
        <c:auto val="1"/>
        <c:lblAlgn val="ctr"/>
        <c:lblOffset val="100"/>
        <c:noMultiLvlLbl val="0"/>
      </c:catAx>
      <c:valAx>
        <c:axId val="569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7852"/>
        <c:axId val="78529305"/>
      </c:barChart>
      <c:catAx>
        <c:axId val="654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305"/>
        <c:auto val="1"/>
        <c:lblAlgn val="ctr"/>
        <c:lblOffset val="100"/>
        <c:noMultiLvlLbl val="0"/>
      </c:catAx>
      <c:valAx>
        <c:axId val="785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209"/>
        <c:axId val="73715483"/>
      </c:barChart>
      <c:catAx>
        <c:axId val="640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483"/>
        <c:auto val="1"/>
        <c:lblAlgn val="ctr"/>
        <c:lblOffset val="100"/>
        <c:noMultiLvlLbl val="0"/>
      </c:catAx>
      <c:valAx>
        <c:axId val="737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24797"/>
        <c:axId val="46492176"/>
      </c:barChart>
      <c:catAx>
        <c:axId val="4262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176"/>
        <c:auto val="1"/>
        <c:lblAlgn val="ctr"/>
        <c:lblOffset val="100"/>
        <c:noMultiLvlLbl val="0"/>
      </c:catAx>
      <c:valAx>
        <c:axId val="464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50719"/>
        <c:axId val="71764847"/>
      </c:barChart>
      <c:catAx>
        <c:axId val="487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847"/>
        <c:auto val="1"/>
        <c:lblAlgn val="ctr"/>
        <c:lblOffset val="100"/>
        <c:noMultiLvlLbl val="0"/>
      </c:catAx>
      <c:valAx>
        <c:axId val="717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4874"/>
        <c:axId val="89384149"/>
      </c:barChart>
      <c:catAx>
        <c:axId val="32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149"/>
        <c:auto val="1"/>
        <c:lblAlgn val="ctr"/>
        <c:lblOffset val="100"/>
        <c:noMultiLvlLbl val="0"/>
      </c:catAx>
      <c:valAx>
        <c:axId val="893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67357"/>
        <c:axId val="3468036"/>
      </c:barChart>
      <c:catAx>
        <c:axId val="109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36"/>
        <c:auto val="1"/>
        <c:lblAlgn val="ctr"/>
        <c:lblOffset val="100"/>
        <c:noMultiLvlLbl val="0"/>
      </c:catAx>
      <c:valAx>
        <c:axId val="34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39651"/>
        <c:axId val="67641173"/>
      </c:barChart>
      <c:catAx>
        <c:axId val="649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173"/>
        <c:auto val="1"/>
        <c:lblAlgn val="ctr"/>
        <c:lblOffset val="100"/>
        <c:noMultiLvlLbl val="0"/>
      </c:catAx>
      <c:valAx>
        <c:axId val="676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8219"/>
        <c:axId val="91203493"/>
      </c:barChart>
      <c:catAx>
        <c:axId val="530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493"/>
        <c:auto val="1"/>
        <c:lblAlgn val="ctr"/>
        <c:lblOffset val="100"/>
        <c:noMultiLvlLbl val="0"/>
      </c:catAx>
      <c:valAx>
        <c:axId val="912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