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4302"/>
        <c:axId val="26205010"/>
      </c:scatterChart>
      <c:valAx>
        <c:axId val="443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10"/>
        <c:crossesAt val="0"/>
        <c:crossBetween val="midCat"/>
      </c:valAx>
      <c:valAx>
        <c:axId val="2620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8613"/>
        <c:axId val="53255022"/>
      </c:scatterChart>
      <c:valAx>
        <c:axId val="8366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022"/>
        <c:crossesAt val="0"/>
        <c:crossBetween val="midCat"/>
      </c:valAx>
      <c:valAx>
        <c:axId val="5325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17432"/>
        <c:axId val="51564904"/>
      </c:scatterChart>
      <c:valAx>
        <c:axId val="2321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04"/>
        <c:crossesAt val="0"/>
        <c:crossBetween val="midCat"/>
      </c:valAx>
      <c:valAx>
        <c:axId val="5156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6755"/>
        <c:axId val="9206693"/>
      </c:scatterChart>
      <c:valAx>
        <c:axId val="4270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3"/>
        <c:crossesAt val="0"/>
        <c:crossBetween val="midCat"/>
      </c:valAx>
      <c:valAx>
        <c:axId val="920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