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18655"/>
        <c:axId val="52838600"/>
      </c:scatterChart>
      <c:valAx>
        <c:axId val="8911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600"/>
        <c:crossesAt val="0"/>
        <c:crossBetween val="midCat"/>
      </c:valAx>
      <c:valAx>
        <c:axId val="5283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75225"/>
        <c:axId val="91364993"/>
      </c:scatterChart>
      <c:valAx>
        <c:axId val="5947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993"/>
        <c:crossesAt val="0"/>
        <c:crossBetween val="midCat"/>
      </c:valAx>
      <c:valAx>
        <c:axId val="9136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54852"/>
        <c:axId val="61847129"/>
      </c:scatterChart>
      <c:valAx>
        <c:axId val="6505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129"/>
        <c:crossesAt val="0"/>
        <c:crossBetween val="midCat"/>
      </c:valAx>
      <c:valAx>
        <c:axId val="6184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97693"/>
        <c:axId val="47738996"/>
      </c:scatterChart>
      <c:valAx>
        <c:axId val="1909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996"/>
        <c:crossesAt val="0"/>
        <c:crossBetween val="midCat"/>
      </c:valAx>
      <c:valAx>
        <c:axId val="4773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