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64157"/>
        <c:axId val="84084754"/>
      </c:barChart>
      <c:catAx>
        <c:axId val="262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754"/>
        <c:auto val="1"/>
        <c:lblAlgn val="ctr"/>
        <c:lblOffset val="100"/>
        <c:noMultiLvlLbl val="0"/>
      </c:catAx>
      <c:valAx>
        <c:axId val="840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00300"/>
        <c:axId val="94785944"/>
      </c:barChart>
      <c:catAx>
        <c:axId val="154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944"/>
        <c:auto val="1"/>
        <c:lblAlgn val="ctr"/>
        <c:lblOffset val="100"/>
        <c:noMultiLvlLbl val="0"/>
      </c:catAx>
      <c:valAx>
        <c:axId val="947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56510"/>
        <c:axId val="77118410"/>
      </c:barChart>
      <c:catAx>
        <c:axId val="9635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410"/>
        <c:auto val="1"/>
        <c:lblAlgn val="ctr"/>
        <c:lblOffset val="100"/>
        <c:noMultiLvlLbl val="0"/>
      </c:catAx>
      <c:valAx>
        <c:axId val="771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0557"/>
        <c:axId val="30017039"/>
      </c:barChart>
      <c:catAx>
        <c:axId val="708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039"/>
        <c:auto val="1"/>
        <c:lblAlgn val="ctr"/>
        <c:lblOffset val="100"/>
        <c:noMultiLvlLbl val="0"/>
      </c:catAx>
      <c:valAx>
        <c:axId val="300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26180"/>
        <c:axId val="34552577"/>
      </c:barChart>
      <c:catAx>
        <c:axId val="216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577"/>
        <c:auto val="1"/>
        <c:lblAlgn val="ctr"/>
        <c:lblOffset val="100"/>
        <c:noMultiLvlLbl val="0"/>
      </c:catAx>
      <c:valAx>
        <c:axId val="345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9455"/>
        <c:axId val="85271876"/>
      </c:barChart>
      <c:catAx>
        <c:axId val="860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876"/>
        <c:auto val="1"/>
        <c:lblAlgn val="ctr"/>
        <c:lblOffset val="100"/>
        <c:noMultiLvlLbl val="0"/>
      </c:catAx>
      <c:valAx>
        <c:axId val="852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2749"/>
        <c:axId val="24601405"/>
      </c:barChart>
      <c:catAx>
        <c:axId val="994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05"/>
        <c:auto val="1"/>
        <c:lblAlgn val="ctr"/>
        <c:lblOffset val="100"/>
        <c:noMultiLvlLbl val="0"/>
      </c:catAx>
      <c:valAx>
        <c:axId val="246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25836"/>
        <c:axId val="56330930"/>
      </c:barChart>
      <c:catAx>
        <c:axId val="230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30"/>
        <c:auto val="1"/>
        <c:lblAlgn val="ctr"/>
        <c:lblOffset val="100"/>
        <c:noMultiLvlLbl val="0"/>
      </c:catAx>
      <c:valAx>
        <c:axId val="563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5444"/>
        <c:axId val="9604148"/>
      </c:barChart>
      <c:catAx>
        <c:axId val="67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8"/>
        <c:auto val="1"/>
        <c:lblAlgn val="ctr"/>
        <c:lblOffset val="100"/>
        <c:noMultiLvlLbl val="0"/>
      </c:catAx>
      <c:valAx>
        <c:axId val="96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8332"/>
        <c:axId val="40673772"/>
      </c:barChart>
      <c:catAx>
        <c:axId val="9611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772"/>
        <c:auto val="1"/>
        <c:lblAlgn val="ctr"/>
        <c:lblOffset val="100"/>
        <c:noMultiLvlLbl val="0"/>
      </c:catAx>
      <c:valAx>
        <c:axId val="406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15530"/>
        <c:axId val="16703037"/>
      </c:barChart>
      <c:catAx>
        <c:axId val="887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037"/>
        <c:auto val="1"/>
        <c:lblAlgn val="ctr"/>
        <c:lblOffset val="100"/>
        <c:noMultiLvlLbl val="0"/>
      </c:catAx>
      <c:valAx>
        <c:axId val="167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0806"/>
        <c:axId val="98313559"/>
      </c:barChart>
      <c:catAx>
        <c:axId val="865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59"/>
        <c:auto val="1"/>
        <c:lblAlgn val="ctr"/>
        <c:lblOffset val="100"/>
        <c:noMultiLvlLbl val="0"/>
      </c:catAx>
      <c:valAx>
        <c:axId val="983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83061"/>
        <c:axId val="54089554"/>
      </c:barChart>
      <c:catAx>
        <c:axId val="545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554"/>
        <c:auto val="1"/>
        <c:lblAlgn val="ctr"/>
        <c:lblOffset val="100"/>
        <c:noMultiLvlLbl val="0"/>
      </c:catAx>
      <c:valAx>
        <c:axId val="540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6647"/>
        <c:axId val="81162501"/>
      </c:barChart>
      <c:catAx>
        <c:axId val="28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501"/>
        <c:auto val="1"/>
        <c:lblAlgn val="ctr"/>
        <c:lblOffset val="100"/>
        <c:noMultiLvlLbl val="0"/>
      </c:catAx>
      <c:valAx>
        <c:axId val="811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3051"/>
        <c:axId val="8992175"/>
      </c:barChart>
      <c:catAx>
        <c:axId val="6611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75"/>
        <c:auto val="1"/>
        <c:lblAlgn val="ctr"/>
        <c:lblOffset val="100"/>
        <c:noMultiLvlLbl val="0"/>
      </c:catAx>
      <c:valAx>
        <c:axId val="89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44228"/>
        <c:axId val="96276169"/>
      </c:barChart>
      <c:catAx>
        <c:axId val="255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169"/>
        <c:auto val="1"/>
        <c:lblAlgn val="ctr"/>
        <c:lblOffset val="100"/>
        <c:noMultiLvlLbl val="0"/>
      </c:catAx>
      <c:valAx>
        <c:axId val="962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22673"/>
        <c:axId val="21250924"/>
      </c:barChart>
      <c:catAx>
        <c:axId val="734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924"/>
        <c:auto val="1"/>
        <c:lblAlgn val="ctr"/>
        <c:lblOffset val="100"/>
        <c:noMultiLvlLbl val="0"/>
      </c:catAx>
      <c:valAx>
        <c:axId val="212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18543"/>
        <c:axId val="57561157"/>
      </c:barChart>
      <c:catAx>
        <c:axId val="4201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157"/>
        <c:auto val="1"/>
        <c:lblAlgn val="ctr"/>
        <c:lblOffset val="100"/>
        <c:noMultiLvlLbl val="0"/>
      </c:catAx>
      <c:valAx>
        <c:axId val="575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