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11357"/>
        <c:axId val="43205491"/>
      </c:scatterChart>
      <c:valAx>
        <c:axId val="4981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491"/>
        <c:crossesAt val="0"/>
        <c:crossBetween val="midCat"/>
      </c:valAx>
      <c:valAx>
        <c:axId val="4320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9344"/>
        <c:axId val="97505977"/>
      </c:scatterChart>
      <c:valAx>
        <c:axId val="8551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977"/>
        <c:crossesAt val="0"/>
        <c:crossBetween val="midCat"/>
      </c:valAx>
      <c:valAx>
        <c:axId val="9750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70734"/>
        <c:axId val="74113050"/>
      </c:scatterChart>
      <c:valAx>
        <c:axId val="9017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050"/>
        <c:crossesAt val="0"/>
        <c:crossBetween val="midCat"/>
      </c:valAx>
      <c:valAx>
        <c:axId val="7411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76466"/>
        <c:axId val="27322882"/>
      </c:scatterChart>
      <c:valAx>
        <c:axId val="6547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882"/>
        <c:crossesAt val="0"/>
        <c:crossBetween val="midCat"/>
      </c:valAx>
      <c:valAx>
        <c:axId val="2732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