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3345"/>
        <c:axId val="80060745"/>
      </c:barChart>
      <c:catAx>
        <c:axId val="47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745"/>
        <c:auto val="1"/>
        <c:lblAlgn val="ctr"/>
        <c:lblOffset val="100"/>
        <c:noMultiLvlLbl val="0"/>
      </c:catAx>
      <c:valAx>
        <c:axId val="8006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0693"/>
        <c:axId val="8866843"/>
      </c:barChart>
      <c:catAx>
        <c:axId val="506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43"/>
        <c:auto val="1"/>
        <c:lblAlgn val="ctr"/>
        <c:lblOffset val="100"/>
        <c:noMultiLvlLbl val="0"/>
      </c:catAx>
      <c:valAx>
        <c:axId val="88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57406"/>
        <c:axId val="90178398"/>
      </c:barChart>
      <c:catAx>
        <c:axId val="2515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398"/>
        <c:auto val="1"/>
        <c:lblAlgn val="ctr"/>
        <c:lblOffset val="100"/>
        <c:noMultiLvlLbl val="0"/>
      </c:catAx>
      <c:valAx>
        <c:axId val="901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97328"/>
        <c:axId val="66192535"/>
      </c:barChart>
      <c:catAx>
        <c:axId val="3479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535"/>
        <c:auto val="1"/>
        <c:lblAlgn val="ctr"/>
        <c:lblOffset val="100"/>
        <c:noMultiLvlLbl val="0"/>
      </c:catAx>
      <c:valAx>
        <c:axId val="661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00044"/>
        <c:axId val="40776247"/>
      </c:barChart>
      <c:catAx>
        <c:axId val="7460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247"/>
        <c:auto val="1"/>
        <c:lblAlgn val="ctr"/>
        <c:lblOffset val="100"/>
        <c:noMultiLvlLbl val="0"/>
      </c:catAx>
      <c:valAx>
        <c:axId val="407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26460"/>
        <c:axId val="47446738"/>
      </c:barChart>
      <c:catAx>
        <c:axId val="585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738"/>
        <c:auto val="1"/>
        <c:lblAlgn val="ctr"/>
        <c:lblOffset val="100"/>
        <c:noMultiLvlLbl val="0"/>
      </c:catAx>
      <c:valAx>
        <c:axId val="474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24"/>
        <c:axId val="90442618"/>
      </c:barChart>
      <c:catAx>
        <c:axId val="68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618"/>
        <c:auto val="1"/>
        <c:lblAlgn val="ctr"/>
        <c:lblOffset val="100"/>
        <c:noMultiLvlLbl val="0"/>
      </c:catAx>
      <c:valAx>
        <c:axId val="904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92788"/>
        <c:axId val="92322740"/>
      </c:barChart>
      <c:catAx>
        <c:axId val="2279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740"/>
        <c:auto val="1"/>
        <c:lblAlgn val="ctr"/>
        <c:lblOffset val="100"/>
        <c:noMultiLvlLbl val="0"/>
      </c:catAx>
      <c:valAx>
        <c:axId val="923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8385"/>
        <c:axId val="32528147"/>
      </c:barChart>
      <c:catAx>
        <c:axId val="299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147"/>
        <c:auto val="1"/>
        <c:lblAlgn val="ctr"/>
        <c:lblOffset val="100"/>
        <c:noMultiLvlLbl val="0"/>
      </c:catAx>
      <c:valAx>
        <c:axId val="325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0230"/>
        <c:axId val="60405899"/>
      </c:barChart>
      <c:catAx>
        <c:axId val="85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899"/>
        <c:auto val="1"/>
        <c:lblAlgn val="ctr"/>
        <c:lblOffset val="100"/>
        <c:noMultiLvlLbl val="0"/>
      </c:catAx>
      <c:valAx>
        <c:axId val="604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6427"/>
        <c:axId val="24770464"/>
      </c:barChart>
      <c:catAx>
        <c:axId val="1807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464"/>
        <c:auto val="1"/>
        <c:lblAlgn val="ctr"/>
        <c:lblOffset val="100"/>
        <c:noMultiLvlLbl val="0"/>
      </c:catAx>
      <c:valAx>
        <c:axId val="247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256"/>
        <c:axId val="99747753"/>
      </c:barChart>
      <c:catAx>
        <c:axId val="884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753"/>
        <c:auto val="1"/>
        <c:lblAlgn val="ctr"/>
        <c:lblOffset val="100"/>
        <c:noMultiLvlLbl val="0"/>
      </c:catAx>
      <c:valAx>
        <c:axId val="997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42803"/>
        <c:axId val="36363492"/>
      </c:barChart>
      <c:catAx>
        <c:axId val="856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492"/>
        <c:auto val="1"/>
        <c:lblAlgn val="ctr"/>
        <c:lblOffset val="100"/>
        <c:noMultiLvlLbl val="0"/>
      </c:catAx>
      <c:valAx>
        <c:axId val="363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31890"/>
        <c:axId val="40248854"/>
      </c:barChart>
      <c:catAx>
        <c:axId val="578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854"/>
        <c:auto val="1"/>
        <c:lblAlgn val="ctr"/>
        <c:lblOffset val="100"/>
        <c:noMultiLvlLbl val="0"/>
      </c:catAx>
      <c:valAx>
        <c:axId val="402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87762"/>
        <c:axId val="53415946"/>
      </c:barChart>
      <c:catAx>
        <c:axId val="1468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946"/>
        <c:auto val="1"/>
        <c:lblAlgn val="ctr"/>
        <c:lblOffset val="100"/>
        <c:noMultiLvlLbl val="0"/>
      </c:catAx>
      <c:valAx>
        <c:axId val="534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47697"/>
        <c:axId val="76127658"/>
      </c:barChart>
      <c:catAx>
        <c:axId val="7754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658"/>
        <c:auto val="1"/>
        <c:lblAlgn val="ctr"/>
        <c:lblOffset val="100"/>
        <c:noMultiLvlLbl val="0"/>
      </c:catAx>
      <c:valAx>
        <c:axId val="7612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07411"/>
        <c:axId val="44998169"/>
      </c:barChart>
      <c:catAx>
        <c:axId val="445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169"/>
        <c:auto val="1"/>
        <c:lblAlgn val="ctr"/>
        <c:lblOffset val="100"/>
        <c:noMultiLvlLbl val="0"/>
      </c:catAx>
      <c:valAx>
        <c:axId val="449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57970"/>
        <c:axId val="87509794"/>
      </c:barChart>
      <c:catAx>
        <c:axId val="2315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794"/>
        <c:auto val="1"/>
        <c:lblAlgn val="ctr"/>
        <c:lblOffset val="100"/>
        <c:noMultiLvlLbl val="0"/>
      </c:catAx>
      <c:valAx>
        <c:axId val="875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