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3622"/>
        <c:axId val="13822244"/>
      </c:barChart>
      <c:catAx>
        <c:axId val="156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44"/>
        <c:auto val="1"/>
        <c:lblAlgn val="ctr"/>
        <c:lblOffset val="100"/>
        <c:noMultiLvlLbl val="0"/>
      </c:catAx>
      <c:valAx>
        <c:axId val="138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42496"/>
        <c:axId val="63429566"/>
      </c:barChart>
      <c:catAx>
        <c:axId val="449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566"/>
        <c:auto val="1"/>
        <c:lblAlgn val="ctr"/>
        <c:lblOffset val="100"/>
        <c:noMultiLvlLbl val="0"/>
      </c:catAx>
      <c:valAx>
        <c:axId val="634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4629"/>
        <c:axId val="49079807"/>
      </c:barChart>
      <c:catAx>
        <c:axId val="945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807"/>
        <c:auto val="1"/>
        <c:lblAlgn val="ctr"/>
        <c:lblOffset val="100"/>
        <c:noMultiLvlLbl val="0"/>
      </c:catAx>
      <c:valAx>
        <c:axId val="490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14074"/>
        <c:axId val="83502828"/>
      </c:barChart>
      <c:catAx>
        <c:axId val="657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28"/>
        <c:auto val="1"/>
        <c:lblAlgn val="ctr"/>
        <c:lblOffset val="100"/>
        <c:noMultiLvlLbl val="0"/>
      </c:catAx>
      <c:valAx>
        <c:axId val="835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6552"/>
        <c:axId val="76728402"/>
      </c:barChart>
      <c:catAx>
        <c:axId val="251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402"/>
        <c:auto val="1"/>
        <c:lblAlgn val="ctr"/>
        <c:lblOffset val="100"/>
        <c:noMultiLvlLbl val="0"/>
      </c:catAx>
      <c:valAx>
        <c:axId val="767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59417"/>
        <c:axId val="40603153"/>
      </c:barChart>
      <c:catAx>
        <c:axId val="199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153"/>
        <c:auto val="1"/>
        <c:lblAlgn val="ctr"/>
        <c:lblOffset val="100"/>
        <c:noMultiLvlLbl val="0"/>
      </c:catAx>
      <c:valAx>
        <c:axId val="406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0060"/>
        <c:axId val="12061192"/>
      </c:barChart>
      <c:catAx>
        <c:axId val="370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92"/>
        <c:auto val="1"/>
        <c:lblAlgn val="ctr"/>
        <c:lblOffset val="100"/>
        <c:noMultiLvlLbl val="0"/>
      </c:catAx>
      <c:valAx>
        <c:axId val="120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94758"/>
        <c:axId val="92770134"/>
      </c:barChart>
      <c:catAx>
        <c:axId val="274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134"/>
        <c:auto val="1"/>
        <c:lblAlgn val="ctr"/>
        <c:lblOffset val="100"/>
        <c:noMultiLvlLbl val="0"/>
      </c:catAx>
      <c:valAx>
        <c:axId val="927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9184"/>
        <c:axId val="9145823"/>
      </c:barChart>
      <c:catAx>
        <c:axId val="109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3"/>
        <c:auto val="1"/>
        <c:lblAlgn val="ctr"/>
        <c:lblOffset val="100"/>
        <c:noMultiLvlLbl val="0"/>
      </c:catAx>
      <c:valAx>
        <c:axId val="91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40014"/>
        <c:axId val="70618150"/>
      </c:barChart>
      <c:catAx>
        <c:axId val="805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50"/>
        <c:auto val="1"/>
        <c:lblAlgn val="ctr"/>
        <c:lblOffset val="100"/>
        <c:noMultiLvlLbl val="0"/>
      </c:catAx>
      <c:valAx>
        <c:axId val="706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35439"/>
        <c:axId val="69791724"/>
      </c:barChart>
      <c:catAx>
        <c:axId val="742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724"/>
        <c:auto val="1"/>
        <c:lblAlgn val="ctr"/>
        <c:lblOffset val="100"/>
        <c:noMultiLvlLbl val="0"/>
      </c:catAx>
      <c:valAx>
        <c:axId val="69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02"/>
        <c:axId val="45374860"/>
      </c:barChart>
      <c:catAx>
        <c:axId val="1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60"/>
        <c:auto val="1"/>
        <c:lblAlgn val="ctr"/>
        <c:lblOffset val="100"/>
        <c:noMultiLvlLbl val="0"/>
      </c:catAx>
      <c:valAx>
        <c:axId val="453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4264"/>
        <c:axId val="66021186"/>
      </c:barChart>
      <c:catAx>
        <c:axId val="877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86"/>
        <c:auto val="1"/>
        <c:lblAlgn val="ctr"/>
        <c:lblOffset val="100"/>
        <c:noMultiLvlLbl val="0"/>
      </c:catAx>
      <c:valAx>
        <c:axId val="660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2893"/>
        <c:axId val="38851166"/>
      </c:barChart>
      <c:catAx>
        <c:axId val="563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66"/>
        <c:auto val="1"/>
        <c:lblAlgn val="ctr"/>
        <c:lblOffset val="100"/>
        <c:noMultiLvlLbl val="0"/>
      </c:catAx>
      <c:valAx>
        <c:axId val="388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9782"/>
        <c:axId val="16012685"/>
      </c:barChart>
      <c:catAx>
        <c:axId val="374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85"/>
        <c:auto val="1"/>
        <c:lblAlgn val="ctr"/>
        <c:lblOffset val="100"/>
        <c:noMultiLvlLbl val="0"/>
      </c:catAx>
      <c:valAx>
        <c:axId val="160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0657"/>
        <c:axId val="71967300"/>
      </c:barChart>
      <c:catAx>
        <c:axId val="958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300"/>
        <c:auto val="1"/>
        <c:lblAlgn val="ctr"/>
        <c:lblOffset val="100"/>
        <c:noMultiLvlLbl val="0"/>
      </c:catAx>
      <c:valAx>
        <c:axId val="719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952"/>
        <c:axId val="77038216"/>
      </c:barChart>
      <c:catAx>
        <c:axId val="94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216"/>
        <c:auto val="1"/>
        <c:lblAlgn val="ctr"/>
        <c:lblOffset val="100"/>
        <c:noMultiLvlLbl val="0"/>
      </c:catAx>
      <c:valAx>
        <c:axId val="770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882"/>
        <c:axId val="46599874"/>
      </c:barChart>
      <c:catAx>
        <c:axId val="13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74"/>
        <c:auto val="1"/>
        <c:lblAlgn val="ctr"/>
        <c:lblOffset val="100"/>
        <c:noMultiLvlLbl val="0"/>
      </c:catAx>
      <c:valAx>
        <c:axId val="465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