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3991"/>
        <c:axId val="23804475"/>
      </c:scatterChart>
      <c:valAx>
        <c:axId val="114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475"/>
        <c:crossesAt val="0"/>
        <c:crossBetween val="midCat"/>
      </c:valAx>
      <c:valAx>
        <c:axId val="2380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24947"/>
        <c:axId val="33424882"/>
      </c:scatterChart>
      <c:valAx>
        <c:axId val="4012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882"/>
        <c:crossesAt val="0"/>
        <c:crossBetween val="midCat"/>
      </c:valAx>
      <c:valAx>
        <c:axId val="3342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94865"/>
        <c:axId val="24332335"/>
      </c:scatterChart>
      <c:valAx>
        <c:axId val="5649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335"/>
        <c:crossesAt val="0"/>
        <c:crossBetween val="midCat"/>
      </c:valAx>
      <c:valAx>
        <c:axId val="2433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58114"/>
        <c:axId val="91052074"/>
      </c:scatterChart>
      <c:valAx>
        <c:axId val="4705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074"/>
        <c:crossesAt val="0"/>
        <c:crossBetween val="midCat"/>
      </c:valAx>
      <c:valAx>
        <c:axId val="9105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