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92699"/>
        <c:axId val="36901846"/>
      </c:barChart>
      <c:catAx>
        <c:axId val="5359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846"/>
        <c:auto val="1"/>
        <c:lblAlgn val="ctr"/>
        <c:lblOffset val="100"/>
        <c:noMultiLvlLbl val="0"/>
      </c:catAx>
      <c:valAx>
        <c:axId val="369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19867"/>
        <c:axId val="39786750"/>
      </c:barChart>
      <c:catAx>
        <c:axId val="8441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750"/>
        <c:auto val="1"/>
        <c:lblAlgn val="ctr"/>
        <c:lblOffset val="100"/>
        <c:noMultiLvlLbl val="0"/>
      </c:catAx>
      <c:valAx>
        <c:axId val="397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42561"/>
        <c:axId val="65642471"/>
      </c:barChart>
      <c:catAx>
        <c:axId val="2154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471"/>
        <c:auto val="1"/>
        <c:lblAlgn val="ctr"/>
        <c:lblOffset val="100"/>
        <c:noMultiLvlLbl val="0"/>
      </c:catAx>
      <c:valAx>
        <c:axId val="656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55490"/>
        <c:axId val="17577381"/>
      </c:barChart>
      <c:catAx>
        <c:axId val="524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381"/>
        <c:auto val="1"/>
        <c:lblAlgn val="ctr"/>
        <c:lblOffset val="100"/>
        <c:noMultiLvlLbl val="0"/>
      </c:catAx>
      <c:valAx>
        <c:axId val="175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97513"/>
        <c:axId val="40784486"/>
      </c:barChart>
      <c:catAx>
        <c:axId val="650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486"/>
        <c:auto val="1"/>
        <c:lblAlgn val="ctr"/>
        <c:lblOffset val="100"/>
        <c:noMultiLvlLbl val="0"/>
      </c:catAx>
      <c:valAx>
        <c:axId val="4078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94165"/>
        <c:axId val="42307263"/>
      </c:barChart>
      <c:catAx>
        <c:axId val="1689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263"/>
        <c:auto val="1"/>
        <c:lblAlgn val="ctr"/>
        <c:lblOffset val="100"/>
        <c:noMultiLvlLbl val="0"/>
      </c:catAx>
      <c:valAx>
        <c:axId val="423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48225"/>
        <c:axId val="64373115"/>
      </c:barChart>
      <c:catAx>
        <c:axId val="682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115"/>
        <c:auto val="1"/>
        <c:lblAlgn val="ctr"/>
        <c:lblOffset val="100"/>
        <c:noMultiLvlLbl val="0"/>
      </c:catAx>
      <c:valAx>
        <c:axId val="6437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91479"/>
        <c:axId val="18001620"/>
      </c:barChart>
      <c:catAx>
        <c:axId val="469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620"/>
        <c:auto val="1"/>
        <c:lblAlgn val="ctr"/>
        <c:lblOffset val="100"/>
        <c:noMultiLvlLbl val="0"/>
      </c:catAx>
      <c:valAx>
        <c:axId val="180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52084"/>
        <c:axId val="41586266"/>
      </c:barChart>
      <c:catAx>
        <c:axId val="6395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266"/>
        <c:auto val="1"/>
        <c:lblAlgn val="ctr"/>
        <c:lblOffset val="100"/>
        <c:noMultiLvlLbl val="0"/>
      </c:catAx>
      <c:valAx>
        <c:axId val="415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0187"/>
        <c:axId val="72873898"/>
      </c:barChart>
      <c:catAx>
        <c:axId val="9175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898"/>
        <c:auto val="1"/>
        <c:lblAlgn val="ctr"/>
        <c:lblOffset val="100"/>
        <c:noMultiLvlLbl val="0"/>
      </c:catAx>
      <c:valAx>
        <c:axId val="728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62123"/>
        <c:axId val="93117729"/>
      </c:barChart>
      <c:catAx>
        <c:axId val="4546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729"/>
        <c:auto val="1"/>
        <c:lblAlgn val="ctr"/>
        <c:lblOffset val="100"/>
        <c:noMultiLvlLbl val="0"/>
      </c:catAx>
      <c:valAx>
        <c:axId val="931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83627"/>
        <c:axId val="85667919"/>
      </c:barChart>
      <c:catAx>
        <c:axId val="5838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919"/>
        <c:auto val="1"/>
        <c:lblAlgn val="ctr"/>
        <c:lblOffset val="100"/>
        <c:noMultiLvlLbl val="0"/>
      </c:catAx>
      <c:valAx>
        <c:axId val="856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90456"/>
        <c:axId val="64848733"/>
      </c:barChart>
      <c:catAx>
        <c:axId val="162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733"/>
        <c:auto val="1"/>
        <c:lblAlgn val="ctr"/>
        <c:lblOffset val="100"/>
        <c:noMultiLvlLbl val="0"/>
      </c:catAx>
      <c:valAx>
        <c:axId val="6484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51286"/>
        <c:axId val="44183422"/>
      </c:barChart>
      <c:catAx>
        <c:axId val="467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422"/>
        <c:auto val="1"/>
        <c:lblAlgn val="ctr"/>
        <c:lblOffset val="100"/>
        <c:noMultiLvlLbl val="0"/>
      </c:catAx>
      <c:valAx>
        <c:axId val="441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31183"/>
        <c:axId val="92446580"/>
      </c:barChart>
      <c:catAx>
        <c:axId val="4203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580"/>
        <c:auto val="1"/>
        <c:lblAlgn val="ctr"/>
        <c:lblOffset val="100"/>
        <c:noMultiLvlLbl val="0"/>
      </c:catAx>
      <c:valAx>
        <c:axId val="924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1074"/>
        <c:axId val="40375736"/>
      </c:barChart>
      <c:catAx>
        <c:axId val="8228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736"/>
        <c:auto val="1"/>
        <c:lblAlgn val="ctr"/>
        <c:lblOffset val="100"/>
        <c:noMultiLvlLbl val="0"/>
      </c:catAx>
      <c:valAx>
        <c:axId val="403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23182"/>
        <c:axId val="25401177"/>
      </c:barChart>
      <c:catAx>
        <c:axId val="1152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177"/>
        <c:auto val="1"/>
        <c:lblAlgn val="ctr"/>
        <c:lblOffset val="100"/>
        <c:noMultiLvlLbl val="0"/>
      </c:catAx>
      <c:valAx>
        <c:axId val="254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43674"/>
        <c:axId val="44091995"/>
      </c:barChart>
      <c:catAx>
        <c:axId val="6034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995"/>
        <c:auto val="1"/>
        <c:lblAlgn val="ctr"/>
        <c:lblOffset val="100"/>
        <c:noMultiLvlLbl val="0"/>
      </c:catAx>
      <c:valAx>
        <c:axId val="440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