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7137"/>
        <c:axId val="23939739"/>
      </c:scatterChart>
      <c:valAx>
        <c:axId val="6817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739"/>
        <c:crossesAt val="0"/>
        <c:crossBetween val="midCat"/>
      </c:valAx>
      <c:valAx>
        <c:axId val="2393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50740"/>
        <c:axId val="67911674"/>
      </c:scatterChart>
      <c:valAx>
        <c:axId val="3055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674"/>
        <c:crossesAt val="0"/>
        <c:crossBetween val="midCat"/>
      </c:valAx>
      <c:valAx>
        <c:axId val="6791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1925"/>
        <c:axId val="22195945"/>
      </c:scatterChart>
      <c:valAx>
        <c:axId val="3587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945"/>
        <c:crossesAt val="0"/>
        <c:crossBetween val="midCat"/>
      </c:valAx>
      <c:valAx>
        <c:axId val="2219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87462"/>
        <c:axId val="91276815"/>
      </c:scatterChart>
      <c:valAx>
        <c:axId val="8558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815"/>
        <c:crossesAt val="0"/>
        <c:crossBetween val="midCat"/>
      </c:valAx>
      <c:valAx>
        <c:axId val="9127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